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Оценка за 2010 (2)" sheetId="1" state="hidden" r:id="rId2"/>
    <sheet name="Оценка за 2010 (4)" sheetId="2" state="hidden" r:id="rId3"/>
    <sheet name="Снижение -повышение 3 ряда" sheetId="3" state="hidden" r:id="rId4"/>
    <sheet name="Снижение -повышение" sheetId="4" state="hidden" r:id="rId5"/>
    <sheet name="ИТОГ на 1.07.11" sheetId="5" state="hidden" r:id="rId6"/>
    <sheet name="Диаграмма1 итоги 1 полугодия 11" sheetId="6" state="visible" r:id="rId7"/>
    <sheet name="Диаграмма 2 динамика" sheetId="7" state="visible" r:id="rId8"/>
    <sheet name="Результаты оценки " sheetId="8" state="visible" r:id="rId9"/>
    <sheet name="Оценка 17.08.10 (2)" sheetId="9" state="hidden" r:id="rId10"/>
  </sheets>
  <definedNames>
    <definedName function="false" hidden="false" localSheetId="8" name="_xlnm.Print_Area" vbProcedure="false">'Оценка 17.08.10 (2)'!$A$1:$FR$34</definedName>
    <definedName function="false" hidden="false" localSheetId="8" name="_xlnm.Print_Titles" vbProcedure="false">'Оценка 17.08.10 (2)'!$A:$B</definedName>
    <definedName function="false" hidden="false" localSheetId="0" name="_xlnm.Print_Area" vbProcedure="false">'Оценка за 2010 (2)'!$A$1:$EG$34</definedName>
    <definedName function="false" hidden="false" localSheetId="0" name="_xlnm.Print_Titles" vbProcedure="false">'Оценка за 2010 (2)'!$A:$B</definedName>
    <definedName function="false" hidden="false" localSheetId="1" name="_xlnm.Print_Area" vbProcedure="false">'Оценка за 2010 (4)'!$A$1:$EE$34</definedName>
    <definedName function="false" hidden="false" localSheetId="1" name="_xlnm.Print_Titles" vbProcedure="false">'Оценка за 2010 (4)'!$A:$B</definedName>
    <definedName function="false" hidden="false" localSheetId="7" name="_xlnm.Print_Area" vbProcedure="false">'Результаты оценки '!$A$1:$EL$34</definedName>
    <definedName function="false" hidden="false" localSheetId="7" name="_xlnm.Print_Titles" vbProcedure="false">'Результаты оценки '!$A:$B</definedName>
    <definedName function="false" hidden="false" localSheetId="0" name="Excel_BuiltIn__FilterDatabase" vbProcedure="false">'Оценка за 2010 (2)'!$A$9:$DW$33</definedName>
    <definedName function="false" hidden="false" localSheetId="1" name="Excel_BuiltIn__FilterDatabase" vbProcedure="false">'Оценка за 2010 (4)'!$A$9:$DU$33</definedName>
    <definedName function="false" hidden="false" localSheetId="7" name="Excel_BuiltIn__FilterDatabase" vbProcedure="false">'Результаты оценки '!$A$4:$EB$99</definedName>
    <definedName function="false" hidden="false" localSheetId="8" name="Excel_BuiltIn__FilterDatabase" vbProcedure="false">'Оценка 17.08.10 (2)'!$A$9:$C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10">
  <si>
    <t xml:space="preserve"> </t>
  </si>
  <si>
    <t xml:space="preserve">№ п/п</t>
  </si>
  <si>
    <t xml:space="preserve">Наименование сельского (городского) поселения Омского муниципального района Омской области</t>
  </si>
  <si>
    <t xml:space="preserve">Индекс динамики просроченной кредиторской задолженности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Доля налоговых и неналоговых доходов бюджета сельского (городского) поселения в общем объеме доходов местного бюджета</t>
  </si>
  <si>
    <t xml:space="preserve">Процент исполнения налоговых и неналоговых доходов местного бюджета</t>
  </si>
  <si>
    <t xml:space="preserve">Темп роста налоговых и неналоговых доходов бюджета сельского (городского) поселения в сравнении с аналогичным  периодом прошлого года</t>
  </si>
  <si>
    <t xml:space="preserve">Индекс динамики недоимки по местным налогам, подлежащим зачислению в местный бюджет</t>
  </si>
  <si>
    <r>
      <rPr>
        <b val="true"/>
        <sz val="12"/>
        <rFont val="Times New Roman"/>
        <family val="1"/>
        <charset val="204"/>
      </rPr>
      <t xml:space="preserve"> Удельный вес недоимки по местным налогам </t>
    </r>
    <r>
      <rPr>
        <b val="true"/>
        <sz val="12"/>
        <color rgb="FFFF0000"/>
        <rFont val="Times New Roman"/>
        <family val="1"/>
        <charset val="204"/>
      </rPr>
      <t xml:space="preserve">по состоянию за 1 полугодие 2010 года</t>
    </r>
    <r>
      <rPr>
        <b val="true"/>
        <sz val="12"/>
        <rFont val="Times New Roman"/>
        <family val="1"/>
        <charset val="204"/>
      </rPr>
      <t xml:space="preserve">в общем объеме налоговых доходов бюджета поселения, процентов</t>
    </r>
  </si>
  <si>
    <t xml:space="preserve">Процент заполнения данных похозяйственного учета</t>
  </si>
  <si>
    <t xml:space="preserve">Доля межбюджетных трансфертов в общем объеме доходов поселения (за исключением субвенций)</t>
  </si>
  <si>
    <t xml:space="preserve">Уровень соблюдения нормативов формирования расходов на содержание и оплату труда ОМСУ сельских (городского) поселений  </t>
  </si>
  <si>
    <t xml:space="preserve">Доля расходов местного бюджета, направляемая  на оплату труда всех категорий работников</t>
  </si>
  <si>
    <t xml:space="preserve">Удельный вес  расходов на  оплату труда ОМСУ сельских (городского) поселений  </t>
  </si>
  <si>
    <t xml:space="preserve">Уровень обеспеченности бюджетными услугами 1 жителя поселения</t>
  </si>
  <si>
    <t xml:space="preserve">Уровень обеспеченности  муниципальными услугами в сфере культуры, молодежной политики, физической культуры и спорта, предоставляемых населению, в расчете на 1 жителя поселения</t>
  </si>
  <si>
    <t xml:space="preserve">Уровень соблюдения  условий софинансирования расходов местного бюджета на выплату  заработной платы  работникам муниципальных учреждений  сельских (городского) поселений</t>
  </si>
  <si>
    <t xml:space="preserve">Доля расходов местного бюджета, формируемых в рамках муниципальных целевых программ, в общем объеме расходов местного бюджета</t>
  </si>
  <si>
    <t xml:space="preserve">Степень освоения межбюджетных трансфертов, поступающих из областного и районного бюджетов</t>
  </si>
  <si>
    <t xml:space="preserve">Наличие фактов нарушения сроков предо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оставляемой по запросу Комитета финансов и контроля</t>
  </si>
  <si>
    <t xml:space="preserve">Наличие ошибок в письмах на уточнение невыясненных поступлений в части обязательных реквизитов для создания уведомления об уточнении вида и принадлежности платежа</t>
  </si>
  <si>
    <t xml:space="preserve">Количество ошибок заполнения документов в части ведения в программном комплексе сводной бюджетной росписи и кассового плана исполнения бюджета сельского (городского)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                      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местного бюджета на отчетную дату</t>
  </si>
  <si>
    <t xml:space="preserve">Наличие документов о результатах публичных слушаний по проекту бюджета сельского (городского) поселения и отчета о его исполнении </t>
  </si>
  <si>
    <t xml:space="preserve">Наличие НПА сельского (городского) поселения, устанавливающего порядок и методику планирования бюджетных ассигнований бюджета сельского (городского) поселения</t>
  </si>
  <si>
    <t xml:space="preserve">Наличие НПА сельского (городского) поселения, устанавливающего сроки составления бюджета сельского (городского) поселения  </t>
  </si>
  <si>
    <t xml:space="preserve">Наличие НПА сельского (городского) поселения, устанавливающего порядок составления и ведения кассвого плана исполнения бюджета сельского (городского) поселения</t>
  </si>
  <si>
    <t xml:space="preserve">Наличие НПА сельского (городского) поселения, устанавливающего порядок составления и ведения сводной бюджетной росписи бюджета сельского (городского) поселения</t>
  </si>
  <si>
    <t xml:space="preserve">Наличие НПА сельского (городского) поселения, устанавливающего порядок разработки, формирования и реализацию долгосрочных целевых программ сельского (городского) поселения </t>
  </si>
  <si>
    <t xml:space="preserve">Наличие НПА сельского (городского) поселения об утверждении среднесрочного финансового плана сельского (городского) поселения на очередной финансовый год и плановый период</t>
  </si>
  <si>
    <t xml:space="preserve">ВСЕ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P9</t>
  </si>
  <si>
    <t xml:space="preserve">P10</t>
  </si>
  <si>
    <t xml:space="preserve">Р11</t>
  </si>
  <si>
    <t xml:space="preserve">P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P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Р31</t>
  </si>
  <si>
    <t xml:space="preserve">Результат</t>
  </si>
  <si>
    <t xml:space="preserve">Оценка</t>
  </si>
  <si>
    <t xml:space="preserve">Прогнозируемый в отчетном периоде объем налоговых и неналоговых доходов местного бюджета (без учета вносимых изменений), тыс. рублей</t>
  </si>
  <si>
    <t xml:space="preserve">Фактический объем налоговых и неналоговых доходов в местный бюджет за отчетный период, тыс. рублей</t>
  </si>
  <si>
    <t xml:space="preserve">Фактический объем доходов местного бюджета за отчетный период, тыс. рублей</t>
  </si>
  <si>
    <t xml:space="preserve">Годовые плановые назначения доходов местного бюджета за отчетный период, тыс. рублей</t>
  </si>
  <si>
    <t xml:space="preserve">Фактический объем налоговых и неналоговых доходов местного бюджета за отчетный период в текущем году, тыс. рублей</t>
  </si>
  <si>
    <t xml:space="preserve">Фактический объем налоговых и неналоговых доходов местного бюджета на отчетную дату за аналогичный период прошлого года, тыс. рублей</t>
  </si>
  <si>
    <t xml:space="preserve">Объем недоимки по местным налогам, подлежащим зачислению в местный бюджет, на начало отчетного финансового года, тыс. рублей</t>
  </si>
  <si>
    <t xml:space="preserve">Объем недоимки по местным налогам, подлежащим зачислению в местный бюджет, на конец отчетного отчетного периода, тыс. рублей</t>
  </si>
  <si>
    <t xml:space="preserve">Объем недоимки по местным налогам за отчетный период, тыс. рублей</t>
  </si>
  <si>
    <t xml:space="preserve">Фактический объем налоговых доходов местного бюджета на отчетную дату, тыс. рублей</t>
  </si>
  <si>
    <t xml:space="preserve">Количество хозяйств</t>
  </si>
  <si>
    <t xml:space="preserve">Введено данных</t>
  </si>
  <si>
    <t xml:space="preserve">Фактический объем безвозмездных перечислений из вышестоящих бюджетов бюджетной сиситемы РФ, тыс. рублей</t>
  </si>
  <si>
    <t xml:space="preserve">Фактический объем субвенций из вышестоящего бюджета, тыс. рублей</t>
  </si>
  <si>
    <t xml:space="preserve">Объем расходов на содержание и оплату труда ОМСУ, в тыс.руб.</t>
  </si>
  <si>
    <t xml:space="preserve">Норматив расходов на содержание и оплату труда ОМСУ, в тыс.руб.</t>
  </si>
  <si>
    <t xml:space="preserve">Оценка </t>
  </si>
  <si>
    <t xml:space="preserve">Объем расходов, в тыс.руб.</t>
  </si>
  <si>
    <t xml:space="preserve">Объем расходов на оплату труда всех категорий работников, в тыс.руб.</t>
  </si>
  <si>
    <t xml:space="preserve">Объем расходов на оплату труда ОМСУ, в тыс.руб.</t>
  </si>
  <si>
    <t xml:space="preserve">Результат:                               Удельный вес, в %</t>
  </si>
  <si>
    <t xml:space="preserve">Оценка (1)</t>
  </si>
  <si>
    <t xml:space="preserve">Оценка (2)</t>
  </si>
  <si>
    <t xml:space="preserve">Численность населения, человек, всего</t>
  </si>
  <si>
    <t xml:space="preserve">Уровень обеспеченности бюджетными услугами 1 жителя поселения, в руб.</t>
  </si>
  <si>
    <t xml:space="preserve">Объем муниципальных услуг в сфере культуры, молодежной политики, физической культуры и спорта, в тыс.руб.</t>
  </si>
  <si>
    <t xml:space="preserve">Уровень обеспеченности муниципальными услугами 1 жителя поселения, в руб.</t>
  </si>
  <si>
    <t xml:space="preserve">Кассовые расходы, выполненные иза счет средств областного и районного бюджетов, тыс.руб.</t>
  </si>
  <si>
    <t xml:space="preserve">Выполненный объем софинансирования (кассовые расходы), тыс.руб.</t>
  </si>
  <si>
    <t xml:space="preserve">Объем бюджетных ассигнований местного бюджета на реализацию долгосрочных целевых программ сельских (городского) поселений, тыс. рублей</t>
  </si>
  <si>
    <t xml:space="preserve">Проект бюджета поселения на 2011 год</t>
  </si>
  <si>
    <t xml:space="preserve">Предоставление бухгалтерской отчетности</t>
  </si>
  <si>
    <t xml:space="preserve">Сроки предоставления и качество пояснительных записок по доходной части бюджета </t>
  </si>
  <si>
    <t xml:space="preserve">Предоставление отчета по работе с ИФНС России по Омскому району по вопросу списания задолженности с учреждений</t>
  </si>
  <si>
    <t xml:space="preserve">Предоставление положения по ОТ</t>
  </si>
  <si>
    <t xml:space="preserve">Предоставление штатных расписаний</t>
  </si>
  <si>
    <t xml:space="preserve">Предоставление информации по Приказу КФиК № 110</t>
  </si>
  <si>
    <t xml:space="preserve">Ошибки в первоначальном решении о бюджете на 2011 год по доходной части бюджета</t>
  </si>
  <si>
    <t xml:space="preserve">Ошибки в первоначальном решении о бюджете на 2011 год по расходной части бюджета</t>
  </si>
  <si>
    <t xml:space="preserve">Ошибки при сдаче месячной отчетности</t>
  </si>
  <si>
    <t xml:space="preserve">Ошибки при сдаче годовой отчетности</t>
  </si>
  <si>
    <t xml:space="preserve">в части доходов</t>
  </si>
  <si>
    <t xml:space="preserve">в части расходов</t>
  </si>
  <si>
    <t xml:space="preserve">в части источников финансирования дефицита бюджета</t>
  </si>
  <si>
    <t xml:space="preserve">ИТОГО</t>
  </si>
  <si>
    <t xml:space="preserve">Реквизиты</t>
  </si>
  <si>
    <t xml:space="preserve">СУММАРНАЯ ОЦЕНКА/БАЛЛЫ</t>
  </si>
  <si>
    <t xml:space="preserve">Место в рейтинге</t>
  </si>
  <si>
    <t xml:space="preserve">k</t>
  </si>
  <si>
    <t xml:space="preserve">Степень качества управления бюджетным процессом</t>
  </si>
  <si>
    <t xml:space="preserve">в объеме расходов на содержание и оплату труда ОМСУ (1)</t>
  </si>
  <si>
    <t xml:space="preserve">в объеме расходов, направляемых на  оплату труда всех категорий работников (2)</t>
  </si>
  <si>
    <t xml:space="preserve">доля в расходах</t>
  </si>
  <si>
    <t xml:space="preserve">отнош. К органам</t>
  </si>
  <si>
    <t xml:space="preserve">Количество нарушений сроков</t>
  </si>
  <si>
    <t xml:space="preserve">Количество ошибок</t>
  </si>
  <si>
    <t xml:space="preserve">Розовское </t>
  </si>
  <si>
    <t xml:space="preserve">0</t>
  </si>
  <si>
    <t xml:space="preserve">10.02.2011, № 21</t>
  </si>
  <si>
    <t xml:space="preserve">есть</t>
  </si>
  <si>
    <t xml:space="preserve">29.06.2010, № 45/1</t>
  </si>
  <si>
    <t xml:space="preserve">08.09.2009, № 87</t>
  </si>
  <si>
    <t xml:space="preserve">08.09.2009, № 87/1</t>
  </si>
  <si>
    <t xml:space="preserve">14.04.2008, № 42</t>
  </si>
  <si>
    <t xml:space="preserve">11.11.2010, № 95</t>
  </si>
  <si>
    <t xml:space="preserve">I</t>
  </si>
  <si>
    <t xml:space="preserve">Омское </t>
  </si>
  <si>
    <t xml:space="preserve">1</t>
  </si>
  <si>
    <t xml:space="preserve">Иртышское </t>
  </si>
  <si>
    <t xml:space="preserve">не предоставлен</t>
  </si>
  <si>
    <t xml:space="preserve">08.07.2010, № 18</t>
  </si>
  <si>
    <t xml:space="preserve">11.12.2008, № 127</t>
  </si>
  <si>
    <t xml:space="preserve">11.12.2008, № 128</t>
  </si>
  <si>
    <t xml:space="preserve">21.03.2008, № 10</t>
  </si>
  <si>
    <t xml:space="preserve">14.07.2009, № 86</t>
  </si>
  <si>
    <t xml:space="preserve">Ростовкинское </t>
  </si>
  <si>
    <t xml:space="preserve">2</t>
  </si>
  <si>
    <t xml:space="preserve">17.06.2010, № 41/1</t>
  </si>
  <si>
    <t xml:space="preserve">15.06.2010, № 13</t>
  </si>
  <si>
    <t xml:space="preserve">18.08.2009, № 159</t>
  </si>
  <si>
    <t xml:space="preserve">18.08.2009, № 160</t>
  </si>
  <si>
    <t xml:space="preserve">23.12.2009, № 206</t>
  </si>
  <si>
    <t xml:space="preserve">13.07.2010, № 47/1</t>
  </si>
  <si>
    <t xml:space="preserve">Ачаирское </t>
  </si>
  <si>
    <t xml:space="preserve">09.11.2009, № 16</t>
  </si>
  <si>
    <t xml:space="preserve">18.05.2010, № 53</t>
  </si>
  <si>
    <t xml:space="preserve">31.12.2010, № 159</t>
  </si>
  <si>
    <t xml:space="preserve">22.12.2010, № 148</t>
  </si>
  <si>
    <t xml:space="preserve">28.11.2007, № 141</t>
  </si>
  <si>
    <t xml:space="preserve">09.11.2009, № 148</t>
  </si>
  <si>
    <t xml:space="preserve">Богословское </t>
  </si>
  <si>
    <t xml:space="preserve">02.06.2010, № 47</t>
  </si>
  <si>
    <t xml:space="preserve">15.06.2010, № 16</t>
  </si>
  <si>
    <t xml:space="preserve">24.08.2009, № 114</t>
  </si>
  <si>
    <t xml:space="preserve">24.08.2009, № 115</t>
  </si>
  <si>
    <r>
      <rPr>
        <sz val="12"/>
        <color rgb="FFFF0000"/>
        <rFont val="Times New Roman"/>
        <family val="1"/>
        <charset val="204"/>
      </rPr>
      <t xml:space="preserve">26.03.2008, № 18</t>
    </r>
    <r>
      <rPr>
        <sz val="12"/>
        <rFont val="Times New Roman"/>
        <family val="1"/>
        <charset val="204"/>
      </rPr>
      <t xml:space="preserve">; 26.01.2011, № 9</t>
    </r>
  </si>
  <si>
    <t xml:space="preserve">02.07.2010, № 48</t>
  </si>
  <si>
    <t xml:space="preserve">Морозовское </t>
  </si>
  <si>
    <t xml:space="preserve">II</t>
  </si>
  <si>
    <t xml:space="preserve">Лузинское </t>
  </si>
  <si>
    <t xml:space="preserve">09.07.2010, № 16</t>
  </si>
  <si>
    <t xml:space="preserve">31.12.2010, № 251</t>
  </si>
  <si>
    <t xml:space="preserve">31.12.2010, № 250</t>
  </si>
  <si>
    <t xml:space="preserve">14.02.2011, № 23</t>
  </si>
  <si>
    <t xml:space="preserve">05.07.2009, № 14</t>
  </si>
  <si>
    <t xml:space="preserve">Новотроицкое </t>
  </si>
  <si>
    <t xml:space="preserve">07.07.2009, № 41</t>
  </si>
  <si>
    <t xml:space="preserve">устаревший</t>
  </si>
  <si>
    <t xml:space="preserve">07.07.2010, № 14</t>
  </si>
  <si>
    <t xml:space="preserve">01.09.2009, № 62</t>
  </si>
  <si>
    <t xml:space="preserve">01.09.2009, № 63</t>
  </si>
  <si>
    <t xml:space="preserve">25.07.2008, № 16</t>
  </si>
  <si>
    <t xml:space="preserve">07.07.2010, № 34</t>
  </si>
  <si>
    <t xml:space="preserve">Дружинское</t>
  </si>
  <si>
    <t xml:space="preserve">Ключевское</t>
  </si>
  <si>
    <t xml:space="preserve">Комсомольское </t>
  </si>
  <si>
    <t xml:space="preserve">0,99</t>
  </si>
  <si>
    <t xml:space="preserve">10.06.2010, № 13</t>
  </si>
  <si>
    <t xml:space="preserve">10.08.2009, № 27</t>
  </si>
  <si>
    <t xml:space="preserve">12.08.2009, № 29</t>
  </si>
  <si>
    <t xml:space="preserve">25.04.2008, № 5</t>
  </si>
  <si>
    <t xml:space="preserve">06.07.2010, № 13</t>
  </si>
  <si>
    <t xml:space="preserve">Покровское </t>
  </si>
  <si>
    <t xml:space="preserve">24.08.2009, № 54/а</t>
  </si>
  <si>
    <t xml:space="preserve">18.06.2010, № 8а</t>
  </si>
  <si>
    <t xml:space="preserve">24.08.2009, № 55</t>
  </si>
  <si>
    <t xml:space="preserve">24.08.2009, № 54</t>
  </si>
  <si>
    <t xml:space="preserve">09.10.2006, № 47</t>
  </si>
  <si>
    <t xml:space="preserve">23.07.2010, № 34а</t>
  </si>
  <si>
    <t xml:space="preserve">Магистральное </t>
  </si>
  <si>
    <t xml:space="preserve">01.06.2010, № 56</t>
  </si>
  <si>
    <t xml:space="preserve">16.09.2009, № 104</t>
  </si>
  <si>
    <t xml:space="preserve">16.09.2009, № 105</t>
  </si>
  <si>
    <t xml:space="preserve">31.12.2010, № 105</t>
  </si>
  <si>
    <t xml:space="preserve">31.12.2010, № 107</t>
  </si>
  <si>
    <t xml:space="preserve">Надеждинское </t>
  </si>
  <si>
    <t xml:space="preserve">14.12.2009, № 79</t>
  </si>
  <si>
    <t xml:space="preserve">24.06.2010, № 18</t>
  </si>
  <si>
    <t xml:space="preserve">14.12.2009, № 77</t>
  </si>
  <si>
    <t xml:space="preserve">22.12.2010, № 173</t>
  </si>
  <si>
    <t xml:space="preserve">30.12.2010, № 179</t>
  </si>
  <si>
    <t xml:space="preserve">14.07.2009, № 42</t>
  </si>
  <si>
    <t xml:space="preserve">Андреевское </t>
  </si>
  <si>
    <t xml:space="preserve">09.07.2010, № 31</t>
  </si>
  <si>
    <t xml:space="preserve">15.10.2009, № 48</t>
  </si>
  <si>
    <t xml:space="preserve">15.10.2009, № 49</t>
  </si>
  <si>
    <t xml:space="preserve">09.07.2010, № 39</t>
  </si>
  <si>
    <t xml:space="preserve">Новоомское </t>
  </si>
  <si>
    <t xml:space="preserve">31.03.2009, № 12</t>
  </si>
  <si>
    <t xml:space="preserve">07.12.2009, № 178</t>
  </si>
  <si>
    <t xml:space="preserve">07.12.2009, № 175</t>
  </si>
  <si>
    <t xml:space="preserve">15.02.2011, № 27</t>
  </si>
  <si>
    <t xml:space="preserve">III</t>
  </si>
  <si>
    <t xml:space="preserve">Троицкое </t>
  </si>
  <si>
    <t xml:space="preserve">19.05.2008, № 7</t>
  </si>
  <si>
    <t xml:space="preserve">26.03.2009, № 6</t>
  </si>
  <si>
    <t xml:space="preserve">02.02.2011, № 17</t>
  </si>
  <si>
    <t xml:space="preserve">31.12.2010, № 109</t>
  </si>
  <si>
    <t xml:space="preserve">18.02.2011, № 25</t>
  </si>
  <si>
    <t xml:space="preserve">Калининское </t>
  </si>
  <si>
    <t xml:space="preserve">Усть-Заостровское </t>
  </si>
  <si>
    <t xml:space="preserve">Красноярское </t>
  </si>
  <si>
    <t xml:space="preserve">Пушкинское </t>
  </si>
  <si>
    <t xml:space="preserve">31.10.2005, № 8</t>
  </si>
  <si>
    <t xml:space="preserve">Петровское </t>
  </si>
  <si>
    <t xml:space="preserve">Чернолучинское </t>
  </si>
  <si>
    <t xml:space="preserve">X</t>
  </si>
  <si>
    <t xml:space="preserve">выше, чем 25,2</t>
  </si>
  <si>
    <t xml:space="preserve">1 степень </t>
  </si>
  <si>
    <t xml:space="preserve">от 25,2 до 21,7</t>
  </si>
  <si>
    <t xml:space="preserve">2 степень </t>
  </si>
  <si>
    <t xml:space="preserve">от 21,6 и ниже</t>
  </si>
  <si>
    <t xml:space="preserve">3 степень </t>
  </si>
  <si>
    <t xml:space="preserve">Сводная информация о достигнутых значениях показателей для оценки качества организации и осуществления бюджетного процесса в сельских (городском) поселениях Омского муниципального района Омской области за 2010 год</t>
  </si>
  <si>
    <t xml:space="preserve"> Удельный вес недоимки по местным налогам в общем объеме налоговых доходов бюджета поселения, процентов</t>
  </si>
  <si>
    <r>
      <rPr>
        <sz val="11"/>
        <color rgb="FFFF0000"/>
        <rFont val="Times New Roman"/>
        <family val="1"/>
        <charset val="204"/>
      </rPr>
      <t xml:space="preserve">26.03.2008, № 18</t>
    </r>
    <r>
      <rPr>
        <sz val="11"/>
        <rFont val="Times New Roman"/>
        <family val="1"/>
        <charset val="204"/>
      </rPr>
      <t xml:space="preserve">; 26.01.2011, № 9</t>
    </r>
  </si>
  <si>
    <t xml:space="preserve">10.07.2009 № 105/а</t>
  </si>
  <si>
    <t xml:space="preserve">22.11.2007№ 66</t>
  </si>
  <si>
    <t xml:space="preserve">28.12.2007 № 106</t>
  </si>
  <si>
    <t xml:space="preserve">28.12.2007 № 107</t>
  </si>
  <si>
    <t xml:space="preserve">28.02.2008 № 22</t>
  </si>
  <si>
    <t xml:space="preserve">10.07.2009 № 105</t>
  </si>
  <si>
    <t xml:space="preserve">Место в рейтинге на 01.10.2010</t>
  </si>
  <si>
    <t xml:space="preserve">Место в рейтинге на 01.01.2011</t>
  </si>
  <si>
    <t xml:space="preserve">Место в рейтинге на 01.04.2011</t>
  </si>
  <si>
    <t xml:space="preserve">Снижение (-), повышение (+)</t>
  </si>
  <si>
    <t xml:space="preserve">Х</t>
  </si>
  <si>
    <t xml:space="preserve">Место в рейтинге на 01.07.2011</t>
  </si>
  <si>
    <t xml:space="preserve">Наименование сельского (городского) поселения Омского муниципального района </t>
  </si>
  <si>
    <t xml:space="preserve">ВСЕГО на 1.07.11</t>
  </si>
  <si>
    <t xml:space="preserve">ВСЕГО на 1.04.11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 ГОДОВОЙ</t>
  </si>
  <si>
    <t xml:space="preserve">Отношение дефицита бюджета сельского (городского) поселения к общему объему доходов бюджета поселения без учета объема безвозмездных поступлений</t>
  </si>
  <si>
    <t xml:space="preserve">Индекс динамики дефицита бюджета сельского (городского) поселения</t>
  </si>
  <si>
    <t xml:space="preserve">доля расходов поселения в общ. Объеме</t>
  </si>
  <si>
    <t xml:space="preserve">P10.1</t>
  </si>
  <si>
    <t xml:space="preserve">P10.2</t>
  </si>
  <si>
    <t xml:space="preserve">P19</t>
  </si>
  <si>
    <t xml:space="preserve">P20</t>
  </si>
  <si>
    <t xml:space="preserve">Годовые плановые назначения налоговых и неналоговых доходов местного бюджета за отчетный период, тыс. рублей</t>
  </si>
  <si>
    <t xml:space="preserve">Фактический объем налоговых и неналоговых доходов местного бюджета за отчетный период в текущем году, тыс. руб.</t>
  </si>
  <si>
    <t xml:space="preserve">Фактический объем налоговых и неналоговых доходов местного бюджета на отчетную дату за аналогичный период прошлого года, тыс.  руб.</t>
  </si>
  <si>
    <t xml:space="preserve">Объем недоимки по местным налогам, подлежащим зачислению в местный бюджет, на начало последнего квартала отчетного периода, тыс. руб.</t>
  </si>
  <si>
    <t xml:space="preserve">Объем недоимки по местным налогам, подлежащим зачислению в местный бюджет, на конец отчетного периода, тыс. руб.</t>
  </si>
  <si>
    <t xml:space="preserve">Объем недоимки по местным налогам за отчетный период, тыс. руб.</t>
  </si>
  <si>
    <t xml:space="preserve">Фактический объем налоговых доходов местного бюджета на отчетную дату, тыс. руб.</t>
  </si>
  <si>
    <t xml:space="preserve">Резуль-тат</t>
  </si>
  <si>
    <t xml:space="preserve">Фактический объем безвозмездных перечислений из вышестоящих бюджетов бюджетной сиситемы РФ, тыс. руб.</t>
  </si>
  <si>
    <t xml:space="preserve">Фактический объем доходов местного бюджета за отчетный период, тыс. руб.</t>
  </si>
  <si>
    <t xml:space="preserve">Фактический объем субвенций из вышестоящего бюджета, тыс. руб.</t>
  </si>
  <si>
    <t xml:space="preserve">Плановый размер дефицита бюджета сельского (городского) поселения за отчетный период, тыс. рублей</t>
  </si>
  <si>
    <t xml:space="preserve">Сумма снижения остатков средств бюджета сельского (городского) поселения на счете по учету средств бюджета поселения за отчетный период, тыс. рублей</t>
  </si>
  <si>
    <t xml:space="preserve">Прогнозируемый в текущем году объем доходов бюджета сельского (городского) поселения, тыс. рублей</t>
  </si>
  <si>
    <t xml:space="preserve">Прогнозируемый в текущем году объем безвозмездных поступлений в бюджет сельского (городского) поселения, тыс. рублей</t>
  </si>
  <si>
    <t xml:space="preserve">Плановый размер дефицита бюджета сельского (городского) поселения за отчетный период на 01.07.2011, тыс. рублей</t>
  </si>
  <si>
    <t xml:space="preserve">Плановый размер дефицита бюджета сельского (городского) поселения за отчетный период на 01.07.2010, тыс. рублей</t>
  </si>
  <si>
    <t xml:space="preserve">Результат:  Удельный вес, в %</t>
  </si>
  <si>
    <t xml:space="preserve">Кассовые расходы, выполненные за счет средств областного и районного бюджетов, тыс.руб.</t>
  </si>
  <si>
    <t xml:space="preserve">Присутствие на семинаре по ознакомлению с программным комплексом "Бюджет. План ирование бюджета (формирование РРО) в соотвтв. с письмом КФиК от 19.05.11 № 01-24/873</t>
  </si>
  <si>
    <t xml:space="preserve">Сроки предоставления информации о ходе подготовки по 83-ФЗ  в соотв. с письмом КФиК от 01.06.2011 № 01-24/890</t>
  </si>
  <si>
    <t xml:space="preserve">Ошибки в уточненном решении о бюджете на 2011 год по расходной части бюджета</t>
  </si>
  <si>
    <t xml:space="preserve">в части доходов по первоначальной росписи на 2011 год</t>
  </si>
  <si>
    <t xml:space="preserve">в части доходов по внесению изменений</t>
  </si>
  <si>
    <t xml:space="preserve">в части источников финансирования дефицита бюджета по внесению изменений</t>
  </si>
  <si>
    <t xml:space="preserve">от 11.07.11 № 84</t>
  </si>
  <si>
    <t xml:space="preserve">от 24.05.11 № 60</t>
  </si>
  <si>
    <t xml:space="preserve">от 15.06.11 № 50</t>
  </si>
  <si>
    <t xml:space="preserve">от 13.07.11 № 49</t>
  </si>
  <si>
    <t xml:space="preserve">от 27.06.11 № 20</t>
  </si>
  <si>
    <t xml:space="preserve">от 27.06.11 № 89</t>
  </si>
  <si>
    <t xml:space="preserve">более</t>
  </si>
  <si>
    <t xml:space="preserve">с 21.,3</t>
  </si>
  <si>
    <t xml:space="preserve">с 21.,3 и выше</t>
  </si>
  <si>
    <t xml:space="preserve">с 21,2 по 16,9</t>
  </si>
  <si>
    <t xml:space="preserve">с 16,8 и ниже</t>
  </si>
  <si>
    <t xml:space="preserve">Доля налоговых и неналоговых доходов бюджета поселения в общем объеме доходов бюджета поселения, процентов</t>
  </si>
  <si>
    <t xml:space="preserve">% исполнения налоговых и неналоговых доходов за 1 полугодие 2010 года</t>
  </si>
  <si>
    <t xml:space="preserve">Темп роста налоговых и неналоговых доходов бюджета поселения в сравнении с аналогичным  периодом прошлого года, процентов</t>
  </si>
  <si>
    <t xml:space="preserve"> Удельный вес недоимки по местным налогам по состоянию за 1 полугодие 2010 годав общем объеме налоговых доходов бюджета поселения, процентов</t>
  </si>
  <si>
    <t xml:space="preserve">Ведение похозяйственного учета на 30.07.2010 года</t>
  </si>
  <si>
    <t xml:space="preserve">Наличие нормативно-правового документа по госпошлине</t>
  </si>
  <si>
    <t xml:space="preserve">Доля межбюджетных трансфертов в общем объеме доходов поселения (за исключением субвенций), в %</t>
  </si>
  <si>
    <t xml:space="preserve">Соблюдениее условий предоставления межбюджетных трансфертов из областного бюджета согласно ст.136 Бюджетного кодекса РФ</t>
  </si>
  <si>
    <t xml:space="preserve">Динамика просроченной кредиторской задолженности</t>
  </si>
  <si>
    <t xml:space="preserve">Расходы, всего, в тыс.руб. </t>
  </si>
  <si>
    <t xml:space="preserve">Структура расходов, в %</t>
  </si>
  <si>
    <t xml:space="preserve">Обеспеченность бюджетными услугами 1 жителя поселения Омского муниципального района</t>
  </si>
  <si>
    <t xml:space="preserve">Расходы на содержание и оплату труда органов местного самоуправления поселения (ОМСУ) </t>
  </si>
  <si>
    <t xml:space="preserve">Расходы на оплату труда всех категорий работников</t>
  </si>
  <si>
    <t xml:space="preserve">Расходы на оплату труда ОМСУ </t>
  </si>
  <si>
    <t xml:space="preserve">Суммарная стоимость муниципальных услуг, предоставляемых населению поселения в сфере культуры, молодежной политики, физической культуры и спорта</t>
  </si>
  <si>
    <t xml:space="preserve">Освоение межбюджетных трансфертов, поступающих из областного и районного бюджетов, в руб.</t>
  </si>
  <si>
    <t xml:space="preserve">Рациональноcть использования межбюджетных трансфертов</t>
  </si>
  <si>
    <t xml:space="preserve">Освоение финансовых объемов, направленных на организацию общественных работ на территории поселения для граждан, испытывающих трудности в поиске работы</t>
  </si>
  <si>
    <t xml:space="preserve">Освоение финансовых объемов, направленных на  организацию временной трудовой занятости несовершеннолетних граждан в возрасте от 14 до 18 лет на территории поселения</t>
  </si>
  <si>
    <t xml:space="preserve">Выполнение условий софинансирования поселениями Омского муниципального района по субсидии, направляемой на зарплату работников бюджетной сферы, рублей</t>
  </si>
  <si>
    <t xml:space="preserve">Выполнение условий софинансирования поселениями Омского муниципального района по субсидии, направляемой на оплату тепловых ресурсов, рублей</t>
  </si>
  <si>
    <t xml:space="preserve">Оценка участия поселений в региональных, федеральных и муниципальных целевых программах</t>
  </si>
  <si>
    <t xml:space="preserve">Ошибки</t>
  </si>
  <si>
    <t xml:space="preserve">Наличие фактов нарушения сроков предоставления отчетности, иных документов и информации</t>
  </si>
  <si>
    <t xml:space="preserve"> Сумма финансовой поддержки из районного бюджета (справочно, не включается в оценку)</t>
  </si>
  <si>
    <t xml:space="preserve">за 2009 год</t>
  </si>
  <si>
    <t xml:space="preserve">Доля в общей сумме по поселениям</t>
  </si>
  <si>
    <t xml:space="preserve">за 1 полугодие 2009</t>
  </si>
  <si>
    <t xml:space="preserve">за 1 полугодие 2010</t>
  </si>
  <si>
    <t xml:space="preserve">Годовые назначения на 2010 год</t>
  </si>
  <si>
    <t xml:space="preserve">% исполнения</t>
  </si>
  <si>
    <t xml:space="preserve">Годовые назначения на 2009 год</t>
  </si>
  <si>
    <t xml:space="preserve">Рост/спад</t>
  </si>
  <si>
    <t xml:space="preserve">Темп роста</t>
  </si>
  <si>
    <t xml:space="preserve">налоги за 2009 год</t>
  </si>
  <si>
    <t xml:space="preserve">недоимка за 2009 год</t>
  </si>
  <si>
    <t xml:space="preserve">Удельный вес в налогах за 2009 год</t>
  </si>
  <si>
    <t xml:space="preserve">налоги за 1 полугодие 2010 года</t>
  </si>
  <si>
    <t xml:space="preserve">недоимка за1 полугодие 2010 года</t>
  </si>
  <si>
    <t xml:space="preserve">Удельный вес в налогах за 1 полугодие 2010 года</t>
  </si>
  <si>
    <t xml:space="preserve">% выполнения</t>
  </si>
  <si>
    <t xml:space="preserve"> Условия пункта 3 ст.136 Бюджетного кодекса РФ - доля межбюджетных трансфертов превышает 30% собственных доходов (без субвенций)</t>
  </si>
  <si>
    <t xml:space="preserve"> Условия пункта 4 ст.136 Бюджетного кодекса РФ - доля межбюджетных трансфертов превышает 70% собственных доходов (без субвенций)</t>
  </si>
  <si>
    <t xml:space="preserve">на 01.01.10</t>
  </si>
  <si>
    <t xml:space="preserve">на 01.07.10</t>
  </si>
  <si>
    <t xml:space="preserve">Соотношение показателя 2010 г. к среднему значению, сложившемуся по поселениям, в %</t>
  </si>
  <si>
    <t xml:space="preserve">Удельный вес в структуре общего объема расходов, в %</t>
  </si>
  <si>
    <t xml:space="preserve">Оценка соблюдения границы среднего значения показателя </t>
  </si>
  <si>
    <t xml:space="preserve">Оценка соблюдения нормативов формирования расходов на содержание и оплату труда ОМСУ  </t>
  </si>
  <si>
    <t xml:space="preserve">Удельный вес расходов на оплату труда в структуре общего объема расходов поселения (стандарт = 50%), в %</t>
  </si>
  <si>
    <t xml:space="preserve">Доля расходов, направляемая на оплату бюджетных услуг и решение других вопросов местного значения (за исключением оплаты труда)</t>
  </si>
  <si>
    <t xml:space="preserve">Оценка соблюдения  стандарта по расходам на оплату труда</t>
  </si>
  <si>
    <t xml:space="preserve">Удельный вес, в %</t>
  </si>
  <si>
    <t xml:space="preserve">Соблюдение границы среднего значения, сложившегося по всем поселениям, в %</t>
  </si>
  <si>
    <t xml:space="preserve">Удельный вес в структуре общего объема расходов поселения, в %</t>
  </si>
  <si>
    <t xml:space="preserve">Соотношение с расходами на содержание и оплату труда ОМСУ, раз</t>
  </si>
  <si>
    <t xml:space="preserve">Объем муниципальных услуг, предоставляемых населению в расчете на 1 жителя поселения, в руб.</t>
  </si>
  <si>
    <t xml:space="preserve">Соотношение объема муниципальных услуг, предоставляемых населению в расчете на 1 жителя, со средним значением данного показателя, в %</t>
  </si>
  <si>
    <t xml:space="preserve">Поступило</t>
  </si>
  <si>
    <t xml:space="preserve">Остаток на 01.01.11</t>
  </si>
  <si>
    <t xml:space="preserve">% от объема выделенных средств</t>
  </si>
  <si>
    <t xml:space="preserve">Оценка фактов нерационального использования межбюджетных трансфертов, поступающих из областного и районного бюджетов</t>
  </si>
  <si>
    <t xml:space="preserve">Освоение средств областного бюджета</t>
  </si>
  <si>
    <t xml:space="preserve">Освоение средств районного бюджета</t>
  </si>
  <si>
    <t xml:space="preserve">Освоение средств бюджета поселения</t>
  </si>
  <si>
    <t xml:space="preserve">Кассовые расходы, выполненные иза счет средств областного и районного бюджетов</t>
  </si>
  <si>
    <t xml:space="preserve">Необходимый объем софинансирования  </t>
  </si>
  <si>
    <t xml:space="preserve">Выполненный объем софинансирования (кассовые расходы)</t>
  </si>
  <si>
    <r>
      <rPr>
        <b val="true"/>
        <sz val="12"/>
        <rFont val="Times New Roman"/>
        <family val="1"/>
        <charset val="204"/>
      </rPr>
      <t xml:space="preserve">Отклонение </t>
    </r>
    <r>
      <rPr>
        <sz val="12"/>
        <rFont val="Times New Roman"/>
        <family val="1"/>
        <charset val="204"/>
      </rPr>
      <t xml:space="preserve">("+" - выполнено, "-" - не выполнено)</t>
    </r>
  </si>
  <si>
    <t xml:space="preserve">Участие поселения в региональных и федеральных программах</t>
  </si>
  <si>
    <t xml:space="preserve">Поселения, в бюджетах которых предусмотрены ассигнования на реализацию муниципальных целевых программ</t>
  </si>
  <si>
    <t xml:space="preserve">Ошибки в первоначальном решении о бюджете на текущий год</t>
  </si>
  <si>
    <t xml:space="preserve">Работа в программном продукте ЕСУ БП в части ведения бюджетной росписи по расходам</t>
  </si>
  <si>
    <t xml:space="preserve">Ошибки при составлении и утверждении кассового плана</t>
  </si>
  <si>
    <t xml:space="preserve">Работа в программном продукте ЕСУ БП в части ведения бюджетной росписи и кассового плана по доходам и источникам финансирования дефицита бюджета</t>
  </si>
  <si>
    <t xml:space="preserve">Ошибки при составлении и утверждении графика финансирования</t>
  </si>
  <si>
    <t xml:space="preserve">Количество ошибок в документах в части проведения кассовых операций по исполнению бюджета</t>
  </si>
  <si>
    <t xml:space="preserve">Наличие ошибок в письмах на уточнение невыясненных</t>
  </si>
  <si>
    <t xml:space="preserve">Предоставление информации по уточнению справочника НПА для реестра расходных обязательств</t>
  </si>
  <si>
    <t xml:space="preserve">Затягивание сроков предоставления писем в КФиК по уточнению невыясненных</t>
  </si>
  <si>
    <t xml:space="preserve">Выделено средств районного бюджета на повышение качества управления финансами и платежеспособности местных бюджетов поселений, в тыс. руб.</t>
  </si>
  <si>
    <t xml:space="preserve">Оценка 2010 года</t>
  </si>
  <si>
    <t xml:space="preserve">Оценка прогноза 2011 года</t>
  </si>
  <si>
    <t xml:space="preserve">2009 к 2008</t>
  </si>
  <si>
    <t xml:space="preserve">2010 к 2009</t>
  </si>
  <si>
    <t xml:space="preserve">Рост (+), снижение (-)</t>
  </si>
  <si>
    <t xml:space="preserve">в структуре общего объема расходов поселения</t>
  </si>
  <si>
    <t xml:space="preserve">в структуре расходов на содержание и оплату труда ОМСУ</t>
  </si>
  <si>
    <t xml:space="preserve">в структуре расходов на  оплату труда всех категорий работников</t>
  </si>
  <si>
    <t xml:space="preserve">В структуре расходов на содержание и оплату труда ОМСУ</t>
  </si>
  <si>
    <t xml:space="preserve">В структуре расходов на  оплату труда всех категорий работников</t>
  </si>
  <si>
    <t xml:space="preserve">Профинансировано, в руб.</t>
  </si>
  <si>
    <t xml:space="preserve">Финансирование в % от годовых назначений</t>
  </si>
  <si>
    <t xml:space="preserve">Кассовое освоение в руб.</t>
  </si>
  <si>
    <t xml:space="preserve">Кассовое освоение в % от финансирования</t>
  </si>
  <si>
    <t xml:space="preserve">Неиспользованный остаток средств на счете, в руб.</t>
  </si>
  <si>
    <t xml:space="preserve">Суммарная  оценка</t>
  </si>
  <si>
    <t xml:space="preserve">за 2009-2010 годы</t>
  </si>
  <si>
    <t xml:space="preserve">В % от общего объема расходов поселения</t>
  </si>
  <si>
    <t xml:space="preserve">-</t>
  </si>
  <si>
    <t xml:space="preserve">стандарт - отклон=50%</t>
  </si>
  <si>
    <t xml:space="preserve">менее 0,7=0</t>
  </si>
  <si>
    <t xml:space="preserve">мах = 1, если отклон.=50%</t>
  </si>
  <si>
    <t xml:space="preserve">более 30%=1, менее 30% - пго формуле</t>
  </si>
  <si>
    <t xml:space="preserve">1 и более = 1</t>
  </si>
  <si>
    <t xml:space="preserve">если меньше - оценка ниж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#,##0.0_р_."/>
    <numFmt numFmtId="167" formatCode="#,##0.00"/>
    <numFmt numFmtId="168" formatCode="0.0%"/>
    <numFmt numFmtId="169" formatCode="#,##0.0"/>
    <numFmt numFmtId="170" formatCode="_-* #,##0.0_р_._-;\-* #,##0.0_р_._-;_-* \-?_р_._-;_-@_-"/>
    <numFmt numFmtId="171" formatCode="0"/>
    <numFmt numFmtId="172" formatCode="0.0"/>
    <numFmt numFmtId="173" formatCode="#,##0"/>
    <numFmt numFmtId="174" formatCode="0.0_ ;[RED]\-0.0\ "/>
    <numFmt numFmtId="175" formatCode="0.00"/>
    <numFmt numFmtId="176" formatCode="@"/>
    <numFmt numFmtId="177" formatCode="[$-409]m/d/yyyy"/>
    <numFmt numFmtId="178" formatCode="_-* #,##0.00_р_._-;\-* #,##0.00_р_._-;_-* \-??_р_._-;_-@_-"/>
    <numFmt numFmtId="179" formatCode="#,##0.0_р_.;\-#,##0.0_р_."/>
    <numFmt numFmtId="180" formatCode="0%"/>
    <numFmt numFmtId="181" formatCode="#,##0.00;[RED]\-#,##0.00;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FF00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99CC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8"/>
      <color rgb="FFFF0000"/>
      <name val="Arial"/>
      <family val="2"/>
      <charset val="204"/>
    </font>
    <font>
      <sz val="12"/>
      <color rgb="FF000000"/>
      <name val="Times New Roman"/>
      <family val="0"/>
    </font>
    <font>
      <sz val="10"/>
      <color rgb="FF000000"/>
      <name val="Arial Cyr"/>
      <family val="2"/>
    </font>
    <font>
      <sz val="10"/>
      <color rgb="FF000000"/>
      <name val="Times New Roman"/>
      <family val="2"/>
    </font>
    <font>
      <sz val="12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39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2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9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9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2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2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7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7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5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6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6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5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6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5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5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5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4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6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6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5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5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5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2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2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2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2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7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7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7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5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6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6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9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9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6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6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9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6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6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8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5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9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2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2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9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9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9" fillId="0" borderId="4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6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6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39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6" borderId="39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9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9" fillId="0" borderId="3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6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9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5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6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6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6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Результаты проведения оценки качества организации и осуществления бюджетного процесса в сельских (городском) поселениях Омского муниципального района Омской области за 1 полугодие 2011 года</a:t>
            </a:r>
          </a:p>
        </c:rich>
      </c:tx>
      <c:layout>
        <c:manualLayout>
          <c:xMode val="edge"/>
          <c:yMode val="edge"/>
          <c:x val="0.108291106063254"/>
          <c:y val="0.0414615544616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661541149747"/>
          <c:y val="0.156555501629342"/>
          <c:w val="0.808098899178752"/>
          <c:h val="0.811550994938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  <a:custDash>
                  <a:ds d="1543599" sp="385900"/>
                </a:custDash>
              </a:ln>
            </c:spPr>
            <c:trendlineType val="linear"/>
            <c:forward val="0.5"/>
            <c:backward val="0.5"/>
            <c:intercept val="19"/>
            <c:dispRSqr val="0"/>
            <c:dispEq val="0"/>
          </c:trendline>
          <c:cat>
            <c:strRef>
              <c:f>'ИТОГ на 1.07.11'!$B$8:$B$31</c:f>
              <c:strCache>
                <c:ptCount val="24"/>
                <c:pt idx="0">
                  <c:v>Андреевское </c:v>
                </c:pt>
                <c:pt idx="1">
                  <c:v>Ачаирское </c:v>
                </c:pt>
                <c:pt idx="2">
                  <c:v>Богословское </c:v>
                </c:pt>
                <c:pt idx="3">
                  <c:v>Дружинское</c:v>
                </c:pt>
                <c:pt idx="4">
                  <c:v>Иртышское </c:v>
                </c:pt>
                <c:pt idx="5">
                  <c:v>Калининское </c:v>
                </c:pt>
                <c:pt idx="6">
                  <c:v>Ключевское</c:v>
                </c:pt>
                <c:pt idx="7">
                  <c:v>Комсомольское </c:v>
                </c:pt>
                <c:pt idx="8">
                  <c:v>Красноярское </c:v>
                </c:pt>
                <c:pt idx="9">
                  <c:v>Лузинское </c:v>
                </c:pt>
                <c:pt idx="10">
                  <c:v>Магистральное </c:v>
                </c:pt>
                <c:pt idx="11">
                  <c:v>Морозовское </c:v>
                </c:pt>
                <c:pt idx="12">
                  <c:v>Надеждинское </c:v>
                </c:pt>
                <c:pt idx="13">
                  <c:v>Новоомское </c:v>
                </c:pt>
                <c:pt idx="14">
                  <c:v>Новотроицкое </c:v>
                </c:pt>
                <c:pt idx="15">
                  <c:v>Омское </c:v>
                </c:pt>
                <c:pt idx="16">
                  <c:v>Петровское </c:v>
                </c:pt>
                <c:pt idx="17">
                  <c:v>Покровское </c:v>
                </c:pt>
                <c:pt idx="18">
                  <c:v>Пушкинское </c:v>
                </c:pt>
                <c:pt idx="19">
                  <c:v>Розовское </c:v>
                </c:pt>
                <c:pt idx="20">
                  <c:v>Ростовкинское </c:v>
                </c:pt>
                <c:pt idx="21">
                  <c:v>Троицкое </c:v>
                </c:pt>
                <c:pt idx="22">
                  <c:v>Усть-Заостровское </c:v>
                </c:pt>
                <c:pt idx="23">
                  <c:v>Чернолучинское </c:v>
                </c:pt>
              </c:strCache>
            </c:strRef>
          </c:cat>
          <c:val>
            <c:numRef>
              <c:f>'ИТОГ на 1.07.11'!$C$8:$C$31</c:f>
              <c:numCache>
                <c:formatCode>General</c:formatCode>
                <c:ptCount val="24"/>
                <c:pt idx="0">
                  <c:v>18.6219419954555</c:v>
                </c:pt>
                <c:pt idx="1">
                  <c:v>22.6208331493473</c:v>
                </c:pt>
                <c:pt idx="2">
                  <c:v>16.5940110357967</c:v>
                </c:pt>
                <c:pt idx="3">
                  <c:v>19.894025042022</c:v>
                </c:pt>
                <c:pt idx="4">
                  <c:v>19.702045312506</c:v>
                </c:pt>
                <c:pt idx="5">
                  <c:v>16.1490875707954</c:v>
                </c:pt>
                <c:pt idx="6">
                  <c:v>18.8043181524123</c:v>
                </c:pt>
                <c:pt idx="7">
                  <c:v>17.204822098026</c:v>
                </c:pt>
                <c:pt idx="8">
                  <c:v>17.8551543458757</c:v>
                </c:pt>
                <c:pt idx="9">
                  <c:v>21.8194239457391</c:v>
                </c:pt>
                <c:pt idx="10">
                  <c:v>18.3749771743239</c:v>
                </c:pt>
                <c:pt idx="11">
                  <c:v>17.230320413949</c:v>
                </c:pt>
                <c:pt idx="12">
                  <c:v>18.08339852014</c:v>
                </c:pt>
                <c:pt idx="13">
                  <c:v>15.953119427974</c:v>
                </c:pt>
                <c:pt idx="14">
                  <c:v>19.1988784108766</c:v>
                </c:pt>
                <c:pt idx="15">
                  <c:v>21.4699323405854</c:v>
                </c:pt>
                <c:pt idx="16">
                  <c:v>19.0492159138843</c:v>
                </c:pt>
                <c:pt idx="17">
                  <c:v>19.7731567800652</c:v>
                </c:pt>
                <c:pt idx="18">
                  <c:v>19.2537022425466</c:v>
                </c:pt>
                <c:pt idx="19">
                  <c:v>22.4395617379374</c:v>
                </c:pt>
                <c:pt idx="20">
                  <c:v>18.929060860573</c:v>
                </c:pt>
                <c:pt idx="21">
                  <c:v>16.0144429436266</c:v>
                </c:pt>
                <c:pt idx="22">
                  <c:v>18.4196351224444</c:v>
                </c:pt>
                <c:pt idx="23">
                  <c:v>21.8623950494553</c:v>
                </c:pt>
              </c:numCache>
            </c:numRef>
          </c:val>
        </c:ser>
        <c:gapWidth val="150"/>
        <c:overlap val="0"/>
        <c:axId val="17840315"/>
        <c:axId val="5176508"/>
      </c:barChart>
      <c:catAx>
        <c:axId val="17840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6508"/>
        <c:crossesAt val="0"/>
        <c:auto val="1"/>
        <c:lblAlgn val="ctr"/>
        <c:lblOffset val="100"/>
        <c:noMultiLvlLbl val="0"/>
      </c:catAx>
      <c:valAx>
        <c:axId val="5176508"/>
        <c:scaling>
          <c:orientation val="minMax"/>
          <c:max val="25"/>
          <c:min val="0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4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Динамика уровня качества организации и осуществления бюджетного процесса в сельских (городском) поселениях Омского муниципального района Омской област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есто в рейтинге на 01.07.2011"</c:f>
              <c:strCache>
                <c:ptCount val="1"/>
                <c:pt idx="0">
                  <c:v>место в рейтинге на 01.07.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нижение -повышение'!$B$2:$B$25</c:f>
              <c:strCache>
                <c:ptCount val="24"/>
                <c:pt idx="0">
                  <c:v>Андреевское </c:v>
                </c:pt>
                <c:pt idx="1">
                  <c:v>Ачаирское </c:v>
                </c:pt>
                <c:pt idx="2">
                  <c:v>Богословское </c:v>
                </c:pt>
                <c:pt idx="3">
                  <c:v>Дружинское</c:v>
                </c:pt>
                <c:pt idx="4">
                  <c:v>Иртышское </c:v>
                </c:pt>
                <c:pt idx="5">
                  <c:v>Калининское </c:v>
                </c:pt>
                <c:pt idx="6">
                  <c:v>Ключевское</c:v>
                </c:pt>
                <c:pt idx="7">
                  <c:v>Комсомольское </c:v>
                </c:pt>
                <c:pt idx="8">
                  <c:v>Красноярское </c:v>
                </c:pt>
                <c:pt idx="9">
                  <c:v>Лузинское </c:v>
                </c:pt>
                <c:pt idx="10">
                  <c:v>Магистральное </c:v>
                </c:pt>
                <c:pt idx="11">
                  <c:v>Морозовское </c:v>
                </c:pt>
                <c:pt idx="12">
                  <c:v>Надеждинское </c:v>
                </c:pt>
                <c:pt idx="13">
                  <c:v>Новоомское </c:v>
                </c:pt>
                <c:pt idx="14">
                  <c:v>Новотроицкое </c:v>
                </c:pt>
                <c:pt idx="15">
                  <c:v>Омское </c:v>
                </c:pt>
                <c:pt idx="16">
                  <c:v>Петровское </c:v>
                </c:pt>
                <c:pt idx="17">
                  <c:v>Покровское </c:v>
                </c:pt>
                <c:pt idx="18">
                  <c:v>Пушкинское </c:v>
                </c:pt>
                <c:pt idx="19">
                  <c:v>Розовское </c:v>
                </c:pt>
                <c:pt idx="20">
                  <c:v>Ростовкинское </c:v>
                </c:pt>
                <c:pt idx="21">
                  <c:v>Троицкое </c:v>
                </c:pt>
                <c:pt idx="22">
                  <c:v>Усть-Заостровское </c:v>
                </c:pt>
                <c:pt idx="23">
                  <c:v>Чернолучинское </c:v>
                </c:pt>
              </c:strCache>
            </c:strRef>
          </c:cat>
          <c:val>
            <c:numRef>
              <c:f>'Снижение -повышение'!$E$2:$E$25</c:f>
              <c:numCache>
                <c:formatCode>General</c:formatCode>
                <c:ptCount val="24"/>
                <c:pt idx="0">
                  <c:v>12</c:v>
                </c:pt>
                <c:pt idx="1">
                  <c:v>1</c:v>
                </c:pt>
                <c:pt idx="2">
                  <c:v>17</c:v>
                </c:pt>
                <c:pt idx="3">
                  <c:v>6</c:v>
                </c:pt>
                <c:pt idx="4">
                  <c:v>7</c:v>
                </c:pt>
                <c:pt idx="5">
                  <c:v>18</c:v>
                </c:pt>
                <c:pt idx="6">
                  <c:v>11</c:v>
                </c:pt>
                <c:pt idx="7">
                  <c:v>23</c:v>
                </c:pt>
                <c:pt idx="8">
                  <c:v>15</c:v>
                </c:pt>
                <c:pt idx="9">
                  <c:v>4</c:v>
                </c:pt>
                <c:pt idx="10">
                  <c:v>22</c:v>
                </c:pt>
                <c:pt idx="11">
                  <c:v>16</c:v>
                </c:pt>
                <c:pt idx="12">
                  <c:v>14</c:v>
                </c:pt>
                <c:pt idx="13">
                  <c:v>20</c:v>
                </c:pt>
                <c:pt idx="14">
                  <c:v>9</c:v>
                </c:pt>
                <c:pt idx="15">
                  <c:v>5</c:v>
                </c:pt>
                <c:pt idx="16">
                  <c:v>24</c:v>
                </c:pt>
                <c:pt idx="17">
                  <c:v>21</c:v>
                </c:pt>
                <c:pt idx="18">
                  <c:v>8</c:v>
                </c:pt>
                <c:pt idx="19">
                  <c:v>2</c:v>
                </c:pt>
                <c:pt idx="20">
                  <c:v>10</c:v>
                </c:pt>
                <c:pt idx="21">
                  <c:v>19</c:v>
                </c:pt>
                <c:pt idx="22">
                  <c:v>13</c:v>
                </c:pt>
                <c:pt idx="2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место в рейтинге на 01.04.2011"</c:f>
              <c:strCache>
                <c:ptCount val="1"/>
                <c:pt idx="0">
                  <c:v>место в рейтинге на 01.04.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нижение -повышение'!$B$2:$B$25</c:f>
              <c:strCache>
                <c:ptCount val="24"/>
                <c:pt idx="0">
                  <c:v>Андреевское </c:v>
                </c:pt>
                <c:pt idx="1">
                  <c:v>Ачаирское </c:v>
                </c:pt>
                <c:pt idx="2">
                  <c:v>Богословское </c:v>
                </c:pt>
                <c:pt idx="3">
                  <c:v>Дружинское</c:v>
                </c:pt>
                <c:pt idx="4">
                  <c:v>Иртышское </c:v>
                </c:pt>
                <c:pt idx="5">
                  <c:v>Калининское </c:v>
                </c:pt>
                <c:pt idx="6">
                  <c:v>Ключевское</c:v>
                </c:pt>
                <c:pt idx="7">
                  <c:v>Комсомольское </c:v>
                </c:pt>
                <c:pt idx="8">
                  <c:v>Красноярское </c:v>
                </c:pt>
                <c:pt idx="9">
                  <c:v>Лузинское </c:v>
                </c:pt>
                <c:pt idx="10">
                  <c:v>Магистральное </c:v>
                </c:pt>
                <c:pt idx="11">
                  <c:v>Морозовское </c:v>
                </c:pt>
                <c:pt idx="12">
                  <c:v>Надеждинское </c:v>
                </c:pt>
                <c:pt idx="13">
                  <c:v>Новоомское </c:v>
                </c:pt>
                <c:pt idx="14">
                  <c:v>Новотроицкое </c:v>
                </c:pt>
                <c:pt idx="15">
                  <c:v>Омское </c:v>
                </c:pt>
                <c:pt idx="16">
                  <c:v>Петровское </c:v>
                </c:pt>
                <c:pt idx="17">
                  <c:v>Покровское </c:v>
                </c:pt>
                <c:pt idx="18">
                  <c:v>Пушкинское </c:v>
                </c:pt>
                <c:pt idx="19">
                  <c:v>Розовское </c:v>
                </c:pt>
                <c:pt idx="20">
                  <c:v>Ростовкинское </c:v>
                </c:pt>
                <c:pt idx="21">
                  <c:v>Троицкое </c:v>
                </c:pt>
                <c:pt idx="22">
                  <c:v>Усть-Заостровское </c:v>
                </c:pt>
                <c:pt idx="23">
                  <c:v>Чернолучинское </c:v>
                </c:pt>
              </c:strCache>
            </c:strRef>
          </c:cat>
          <c:val>
            <c:numRef>
              <c:f>'Снижение -повышение'!$D$2:$D$25</c:f>
              <c:numCache>
                <c:formatCode>General</c:formatCode>
                <c:ptCount val="24"/>
                <c:pt idx="0">
                  <c:v>17</c:v>
                </c:pt>
                <c:pt idx="1">
                  <c:v>2</c:v>
                </c:pt>
                <c:pt idx="2">
                  <c:v>11</c:v>
                </c:pt>
                <c:pt idx="3">
                  <c:v>4</c:v>
                </c:pt>
                <c:pt idx="4">
                  <c:v>19</c:v>
                </c:pt>
                <c:pt idx="5">
                  <c:v>20</c:v>
                </c:pt>
                <c:pt idx="6">
                  <c:v>9</c:v>
                </c:pt>
                <c:pt idx="7">
                  <c:v>24</c:v>
                </c:pt>
                <c:pt idx="8">
                  <c:v>15</c:v>
                </c:pt>
                <c:pt idx="9">
                  <c:v>6</c:v>
                </c:pt>
                <c:pt idx="10">
                  <c:v>21</c:v>
                </c:pt>
                <c:pt idx="11">
                  <c:v>10</c:v>
                </c:pt>
                <c:pt idx="12">
                  <c:v>14</c:v>
                </c:pt>
                <c:pt idx="13">
                  <c:v>16</c:v>
                </c:pt>
                <c:pt idx="14">
                  <c:v>8</c:v>
                </c:pt>
                <c:pt idx="15">
                  <c:v>1</c:v>
                </c:pt>
                <c:pt idx="16">
                  <c:v>22</c:v>
                </c:pt>
                <c:pt idx="17">
                  <c:v>23</c:v>
                </c:pt>
                <c:pt idx="18">
                  <c:v>5</c:v>
                </c:pt>
                <c:pt idx="19">
                  <c:v>12</c:v>
                </c:pt>
                <c:pt idx="20">
                  <c:v>7</c:v>
                </c:pt>
                <c:pt idx="21">
                  <c:v>18</c:v>
                </c:pt>
                <c:pt idx="22">
                  <c:v>13</c:v>
                </c:pt>
                <c:pt idx="2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4301"/>
        <c:axId val="23215949"/>
      </c:lineChart>
      <c:catAx>
        <c:axId val="3679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15949"/>
        <c:crossesAt val="0"/>
        <c:auto val="1"/>
        <c:lblAlgn val="ctr"/>
        <c:lblOffset val="100"/>
        <c:noMultiLvlLbl val="0"/>
      </c:catAx>
      <c:valAx>
        <c:axId val="23215949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9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6200</xdr:colOff>
      <xdr:row>9</xdr:row>
      <xdr:rowOff>17280</xdr:rowOff>
    </xdr:from>
    <xdr:to>
      <xdr:col>10</xdr:col>
      <xdr:colOff>403200</xdr:colOff>
      <xdr:row>11</xdr:row>
      <xdr:rowOff>141480</xdr:rowOff>
    </xdr:to>
    <xdr:sp>
      <xdr:nvSpPr>
        <xdr:cNvPr id="1" name="Text Box 1"/>
        <xdr:cNvSpPr/>
      </xdr:nvSpPr>
      <xdr:spPr>
        <a:xfrm>
          <a:off x="7781400" y="1480320"/>
          <a:ext cx="7498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Средняя оценка: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3</xdr:row>
      <xdr:rowOff>135720</xdr:rowOff>
    </xdr:from>
    <xdr:to>
      <xdr:col>1</xdr:col>
      <xdr:colOff>99720</xdr:colOff>
      <xdr:row>17</xdr:row>
      <xdr:rowOff>96840</xdr:rowOff>
    </xdr:to>
    <xdr:sp>
      <xdr:nvSpPr>
        <xdr:cNvPr id="2" name="Rectangle 2"/>
        <xdr:cNvSpPr/>
      </xdr:nvSpPr>
      <xdr:spPr>
        <a:xfrm>
          <a:off x="704520" y="2248920"/>
          <a:ext cx="208080" cy="6112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ал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G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2" ySplit="9" topLeftCell="BZ10" activePane="bottomRight" state="frozen"/>
      <selection pane="topLeft" activeCell="A1" activeCellId="0" sqref="A1"/>
      <selection pane="topRight" activeCell="BZ1" activeCellId="0" sqref="BZ1"/>
      <selection pane="bottomLeft" activeCell="A10" activeCellId="0" sqref="A10"/>
      <selection pane="bottomRight" activeCell="CJ19" activeCellId="0" sqref="C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6.42"/>
    <col collapsed="false" customWidth="true" hidden="false" outlineLevel="0" max="3" min="3" style="2" width="14.56"/>
    <col collapsed="false" customWidth="true" hidden="false" outlineLevel="0" max="4" min="4" style="2" width="16.13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7" min="7" style="2" width="18.14"/>
    <col collapsed="false" customWidth="true" hidden="false" outlineLevel="0" max="8" min="8" style="2" width="17.7"/>
    <col collapsed="false" customWidth="true" hidden="false" outlineLevel="0" max="10" min="9" style="2" width="14.56"/>
    <col collapsed="false" customWidth="true" hidden="false" outlineLevel="0" max="11" min="11" style="2" width="17.14"/>
    <col collapsed="false" customWidth="true" hidden="false" outlineLevel="0" max="12" min="12" style="2" width="14.41"/>
    <col collapsed="false" customWidth="true" hidden="false" outlineLevel="0" max="13" min="13" style="2" width="13.56"/>
    <col collapsed="false" customWidth="true" hidden="false" outlineLevel="0" max="14" min="14" style="2" width="9.41"/>
    <col collapsed="false" customWidth="true" hidden="false" outlineLevel="0" max="15" min="15" style="2" width="15.7"/>
    <col collapsed="false" customWidth="true" hidden="false" outlineLevel="0" max="16" min="16" style="2" width="15.56"/>
    <col collapsed="false" customWidth="true" hidden="false" outlineLevel="0" max="17" min="17" style="2" width="11.7"/>
    <col collapsed="false" customWidth="true" hidden="false" outlineLevel="0" max="18" min="18" style="2" width="9.41"/>
    <col collapsed="false" customWidth="true" hidden="false" outlineLevel="0" max="19" min="19" style="2" width="15.28"/>
    <col collapsed="false" customWidth="true" hidden="false" outlineLevel="0" max="20" min="20" style="2" width="17.99"/>
    <col collapsed="false" customWidth="true" hidden="false" outlineLevel="0" max="21" min="21" style="2" width="12.85"/>
    <col collapsed="false" customWidth="true" hidden="false" outlineLevel="0" max="22" min="22" style="2" width="9.41"/>
    <col collapsed="false" customWidth="true" hidden="false" outlineLevel="0" max="24" min="23" style="2" width="17.28"/>
    <col collapsed="false" customWidth="true" hidden="false" outlineLevel="0" max="26" min="25" style="2" width="9.41"/>
    <col collapsed="false" customWidth="true" hidden="false" outlineLevel="0" max="27" min="27" style="2" width="14.41"/>
    <col collapsed="false" customWidth="true" hidden="false" outlineLevel="0" max="28" min="28" style="2" width="15.41"/>
    <col collapsed="false" customWidth="true" hidden="false" outlineLevel="0" max="29" min="29" style="2" width="13.28"/>
    <col collapsed="false" customWidth="true" hidden="false" outlineLevel="0" max="30" min="30" style="2" width="9.41"/>
    <col collapsed="false" customWidth="true" hidden="false" outlineLevel="0" max="31" min="31" style="2" width="10.85"/>
    <col collapsed="false" customWidth="true" hidden="false" outlineLevel="0" max="32" min="32" style="2" width="10.41"/>
    <col collapsed="false" customWidth="true" hidden="false" outlineLevel="0" max="33" min="33" style="2" width="14.41"/>
    <col collapsed="false" customWidth="true" hidden="false" outlineLevel="0" max="34" min="34" style="2" width="9.41"/>
    <col collapsed="false" customWidth="true" hidden="false" outlineLevel="0" max="35" min="35" style="2" width="13.56"/>
    <col collapsed="false" customWidth="true" hidden="false" outlineLevel="0" max="36" min="36" style="2" width="12.7"/>
    <col collapsed="false" customWidth="true" hidden="false" outlineLevel="0" max="37" min="37" style="2" width="12.85"/>
    <col collapsed="false" customWidth="true" hidden="false" outlineLevel="0" max="39" min="38" style="2" width="9.41"/>
    <col collapsed="false" customWidth="true" hidden="false" outlineLevel="0" max="42" min="40" style="2" width="12.99"/>
    <col collapsed="false" customWidth="true" hidden="false" outlineLevel="0" max="43" min="43" style="2" width="13.99"/>
    <col collapsed="false" customWidth="true" hidden="false" outlineLevel="0" max="44" min="44" style="2" width="13.14"/>
    <col collapsed="false" customWidth="true" hidden="true" outlineLevel="0" max="45" min="45" style="2" width="13.41"/>
    <col collapsed="false" customWidth="true" hidden="false" outlineLevel="0" max="46" min="46" style="2" width="16.13"/>
    <col collapsed="false" customWidth="true" hidden="false" outlineLevel="0" max="50" min="47" style="2" width="15.28"/>
    <col collapsed="false" customWidth="true" hidden="false" outlineLevel="0" max="51" min="51" style="2" width="16.84"/>
    <col collapsed="false" customWidth="true" hidden="false" outlineLevel="0" max="58" min="52" style="2" width="15.28"/>
    <col collapsed="false" customWidth="true" hidden="false" outlineLevel="0" max="60" min="59" style="2" width="11.42"/>
    <col collapsed="false" customWidth="true" hidden="false" outlineLevel="0" max="69" min="61" style="2" width="15.28"/>
    <col collapsed="false" customWidth="true" hidden="false" outlineLevel="0" max="70" min="70" style="2" width="9.41"/>
    <col collapsed="false" customWidth="true" hidden="false" outlineLevel="0" max="71" min="71" style="2" width="12.28"/>
    <col collapsed="false" customWidth="true" hidden="false" outlineLevel="0" max="72" min="72" style="2" width="19.28"/>
    <col collapsed="false" customWidth="true" hidden="false" outlineLevel="0" max="73" min="73" style="2" width="10.85"/>
    <col collapsed="false" customWidth="true" hidden="false" outlineLevel="0" max="74" min="74" style="2" width="11.99"/>
    <col collapsed="false" customWidth="true" hidden="false" outlineLevel="0" max="75" min="75" style="2" width="15.28"/>
    <col collapsed="false" customWidth="true" hidden="false" outlineLevel="0" max="76" min="76" style="2" width="13.56"/>
    <col collapsed="false" customWidth="true" hidden="false" outlineLevel="0" max="77" min="77" style="2" width="12.85"/>
    <col collapsed="false" customWidth="true" hidden="false" outlineLevel="0" max="79" min="78" style="2" width="13.99"/>
    <col collapsed="false" customWidth="true" hidden="false" outlineLevel="0" max="82" min="80" style="2" width="12.85"/>
    <col collapsed="false" customWidth="true" hidden="false" outlineLevel="0" max="83" min="83" style="2" width="13.85"/>
    <col collapsed="false" customWidth="true" hidden="false" outlineLevel="0" max="84" min="84" style="2" width="12.85"/>
    <col collapsed="false" customWidth="true" hidden="false" outlineLevel="0" max="85" min="85" style="2" width="13.85"/>
    <col collapsed="false" customWidth="true" hidden="false" outlineLevel="0" max="86" min="86" style="2" width="12.85"/>
    <col collapsed="false" customWidth="true" hidden="false" outlineLevel="0" max="87" min="87" style="2" width="12.28"/>
    <col collapsed="false" customWidth="true" hidden="false" outlineLevel="0" max="88" min="88" style="2" width="13.28"/>
    <col collapsed="false" customWidth="true" hidden="false" outlineLevel="0" max="96" min="89" style="2" width="14.14"/>
    <col collapsed="false" customWidth="true" hidden="false" outlineLevel="0" max="97" min="97" style="2" width="12.42"/>
    <col collapsed="false" customWidth="true" hidden="false" outlineLevel="0" max="98" min="98" style="2" width="18.14"/>
    <col collapsed="false" customWidth="true" hidden="false" outlineLevel="0" max="99" min="99" style="2" width="15.56"/>
    <col collapsed="false" customWidth="true" hidden="false" outlineLevel="0" max="100" min="100" style="2" width="18.85"/>
    <col collapsed="false" customWidth="true" hidden="false" outlineLevel="0" max="108" min="101" style="2" width="14.85"/>
    <col collapsed="false" customWidth="true" hidden="false" outlineLevel="0" max="109" min="109" style="2" width="22.7"/>
    <col collapsed="false" customWidth="true" hidden="false" outlineLevel="0" max="110" min="110" style="2" width="19.41"/>
    <col collapsed="false" customWidth="true" hidden="false" outlineLevel="0" max="111" min="111" style="2" width="18.41"/>
    <col collapsed="false" customWidth="true" hidden="false" outlineLevel="0" max="112" min="112" style="2" width="15.7"/>
    <col collapsed="false" customWidth="true" hidden="false" outlineLevel="0" max="113" min="113" style="2" width="14.99"/>
    <col collapsed="false" customWidth="true" hidden="false" outlineLevel="0" max="114" min="114" style="2" width="19.85"/>
    <col collapsed="false" customWidth="true" hidden="false" outlineLevel="0" max="115" min="115" style="2" width="10.28"/>
    <col collapsed="false" customWidth="true" hidden="false" outlineLevel="0" max="116" min="116" style="2" width="18.85"/>
    <col collapsed="false" customWidth="true" hidden="false" outlineLevel="0" max="117" min="117" style="2" width="13.99"/>
    <col collapsed="false" customWidth="true" hidden="true" outlineLevel="0" max="118" min="118" style="2" width="18.85"/>
    <col collapsed="false" customWidth="true" hidden="false" outlineLevel="0" max="119" min="119" style="2" width="18.85"/>
    <col collapsed="false" customWidth="true" hidden="false" outlineLevel="0" max="120" min="120" style="2" width="14.85"/>
    <col collapsed="false" customWidth="true" hidden="true" outlineLevel="0" max="121" min="121" style="2" width="20.56"/>
    <col collapsed="false" customWidth="true" hidden="false" outlineLevel="0" max="122" min="122" style="2" width="20.56"/>
    <col collapsed="false" customWidth="true" hidden="false" outlineLevel="0" max="123" min="123" style="2" width="14.85"/>
    <col collapsed="false" customWidth="true" hidden="true" outlineLevel="0" max="124" min="124" style="2" width="18.7"/>
    <col collapsed="false" customWidth="true" hidden="false" outlineLevel="0" max="125" min="125" style="2" width="18.7"/>
    <col collapsed="false" customWidth="true" hidden="false" outlineLevel="0" max="126" min="126" style="2" width="19.56"/>
    <col collapsed="false" customWidth="true" hidden="true" outlineLevel="0" max="127" min="127" style="2" width="14.85"/>
    <col collapsed="false" customWidth="true" hidden="true" outlineLevel="0" max="128" min="128" style="2" width="0.13"/>
    <col collapsed="false" customWidth="true" hidden="false" outlineLevel="0" max="129" min="129" style="2" width="18.99"/>
    <col collapsed="false" customWidth="true" hidden="false" outlineLevel="0" max="130" min="130" style="2" width="11.99"/>
    <col collapsed="false" customWidth="true" hidden="true" outlineLevel="0" max="131" min="131" style="2" width="21.13"/>
    <col collapsed="false" customWidth="true" hidden="false" outlineLevel="0" max="132" min="132" style="2" width="17.56"/>
    <col collapsed="false" customWidth="true" hidden="false" outlineLevel="0" max="133" min="133" style="2" width="14.85"/>
    <col collapsed="false" customWidth="true" hidden="false" outlineLevel="0" max="134" min="134" style="2" width="22.99"/>
    <col collapsed="false" customWidth="true" hidden="false" outlineLevel="0" max="135" min="135" style="2" width="19.99"/>
    <col collapsed="false" customWidth="true" hidden="true" outlineLevel="0" max="136" min="136" style="2" width="8.99"/>
    <col collapsed="false" customWidth="true" hidden="false" outlineLevel="0" max="137" min="137" style="2" width="16.56"/>
    <col collapsed="false" customWidth="false" hidden="false" outlineLevel="0" max="257" min="138" style="2" width="9.14"/>
  </cols>
  <sheetData>
    <row r="2" s="3" customFormat="true" ht="20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</row>
    <row r="3" customFormat="false" ht="19.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  <c r="Y3" s="6"/>
      <c r="Z3" s="6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6"/>
      <c r="CL3" s="6"/>
      <c r="CM3" s="6"/>
      <c r="CN3" s="6"/>
      <c r="CO3" s="6"/>
      <c r="CP3" s="6"/>
      <c r="CQ3" s="6"/>
      <c r="CR3" s="6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</row>
    <row r="4" customFormat="false" ht="15.75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9" t="s">
        <v>4</v>
      </c>
      <c r="F4" s="9"/>
      <c r="G4" s="10" t="s">
        <v>5</v>
      </c>
      <c r="H4" s="10"/>
      <c r="I4" s="10"/>
      <c r="J4" s="10"/>
      <c r="K4" s="9" t="s">
        <v>6</v>
      </c>
      <c r="L4" s="9"/>
      <c r="M4" s="9"/>
      <c r="N4" s="9"/>
      <c r="O4" s="9" t="s">
        <v>7</v>
      </c>
      <c r="P4" s="9"/>
      <c r="Q4" s="9"/>
      <c r="R4" s="9"/>
      <c r="S4" s="10" t="s">
        <v>8</v>
      </c>
      <c r="T4" s="10"/>
      <c r="U4" s="10"/>
      <c r="V4" s="10"/>
      <c r="W4" s="11" t="s">
        <v>9</v>
      </c>
      <c r="X4" s="11"/>
      <c r="Y4" s="11"/>
      <c r="Z4" s="11"/>
      <c r="AA4" s="9" t="s">
        <v>10</v>
      </c>
      <c r="AB4" s="9"/>
      <c r="AC4" s="9"/>
      <c r="AD4" s="9"/>
      <c r="AE4" s="9" t="s">
        <v>11</v>
      </c>
      <c r="AF4" s="9"/>
      <c r="AG4" s="9"/>
      <c r="AH4" s="9"/>
      <c r="AI4" s="9" t="s">
        <v>12</v>
      </c>
      <c r="AJ4" s="9"/>
      <c r="AK4" s="9"/>
      <c r="AL4" s="9"/>
      <c r="AM4" s="9"/>
      <c r="AN4" s="10" t="s">
        <v>13</v>
      </c>
      <c r="AO4" s="10"/>
      <c r="AP4" s="10"/>
      <c r="AQ4" s="10"/>
      <c r="AR4" s="10" t="s">
        <v>14</v>
      </c>
      <c r="AS4" s="10"/>
      <c r="AT4" s="10"/>
      <c r="AU4" s="10"/>
      <c r="AV4" s="10"/>
      <c r="AW4" s="12" t="s">
        <v>15</v>
      </c>
      <c r="AX4" s="12"/>
      <c r="AY4" s="12"/>
      <c r="AZ4" s="12"/>
      <c r="BA4" s="12"/>
      <c r="BB4" s="12" t="s">
        <v>16</v>
      </c>
      <c r="BC4" s="12"/>
      <c r="BD4" s="12"/>
      <c r="BE4" s="12"/>
      <c r="BF4" s="12" t="s">
        <v>17</v>
      </c>
      <c r="BG4" s="12"/>
      <c r="BH4" s="12"/>
      <c r="BI4" s="12"/>
      <c r="BJ4" s="12"/>
      <c r="BK4" s="12"/>
      <c r="BL4" s="12" t="s">
        <v>18</v>
      </c>
      <c r="BM4" s="12"/>
      <c r="BN4" s="12"/>
      <c r="BO4" s="12"/>
      <c r="BP4" s="12" t="s">
        <v>19</v>
      </c>
      <c r="BQ4" s="12"/>
      <c r="BR4" s="12"/>
      <c r="BS4" s="9" t="s">
        <v>20</v>
      </c>
      <c r="BT4" s="9"/>
      <c r="BU4" s="9" t="s">
        <v>21</v>
      </c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 t="s">
        <v>22</v>
      </c>
      <c r="CL4" s="9"/>
      <c r="CM4" s="9"/>
      <c r="CN4" s="9"/>
      <c r="CO4" s="9"/>
      <c r="CP4" s="9"/>
      <c r="CQ4" s="9"/>
      <c r="CR4" s="9"/>
      <c r="CS4" s="9"/>
      <c r="CT4" s="9"/>
      <c r="CU4" s="10" t="s">
        <v>23</v>
      </c>
      <c r="CV4" s="10"/>
      <c r="CW4" s="12" t="s">
        <v>24</v>
      </c>
      <c r="CX4" s="12"/>
      <c r="CY4" s="12"/>
      <c r="CZ4" s="12"/>
      <c r="DA4" s="12"/>
      <c r="DB4" s="12"/>
      <c r="DC4" s="12"/>
      <c r="DD4" s="12"/>
      <c r="DE4" s="10" t="s">
        <v>25</v>
      </c>
      <c r="DF4" s="10"/>
      <c r="DG4" s="12" t="s">
        <v>26</v>
      </c>
      <c r="DH4" s="12"/>
      <c r="DI4" s="12" t="s">
        <v>27</v>
      </c>
      <c r="DJ4" s="12"/>
      <c r="DK4" s="12" t="s">
        <v>28</v>
      </c>
      <c r="DL4" s="12"/>
      <c r="DM4" s="12"/>
      <c r="DN4" s="12" t="s">
        <v>29</v>
      </c>
      <c r="DO4" s="12"/>
      <c r="DP4" s="12"/>
      <c r="DQ4" s="12" t="s">
        <v>30</v>
      </c>
      <c r="DR4" s="12"/>
      <c r="DS4" s="12"/>
      <c r="DT4" s="12" t="s">
        <v>31</v>
      </c>
      <c r="DU4" s="12"/>
      <c r="DV4" s="12"/>
      <c r="DW4" s="13"/>
      <c r="DX4" s="12" t="s">
        <v>32</v>
      </c>
      <c r="DY4" s="12"/>
      <c r="DZ4" s="12"/>
      <c r="EA4" s="12" t="s">
        <v>33</v>
      </c>
      <c r="EB4" s="12"/>
      <c r="EC4" s="12"/>
      <c r="ED4" s="14" t="s">
        <v>34</v>
      </c>
      <c r="EE4" s="14"/>
      <c r="EF4" s="14"/>
      <c r="EG4" s="14"/>
    </row>
    <row r="5" s="16" customFormat="true" ht="15.75" hidden="false" customHeight="false" outlineLevel="0" collapsed="false">
      <c r="A5" s="7"/>
      <c r="B5" s="8"/>
      <c r="C5" s="9"/>
      <c r="D5" s="9"/>
      <c r="E5" s="9"/>
      <c r="F5" s="9"/>
      <c r="G5" s="10"/>
      <c r="H5" s="10"/>
      <c r="I5" s="10"/>
      <c r="J5" s="10"/>
      <c r="K5" s="9"/>
      <c r="L5" s="9"/>
      <c r="M5" s="9"/>
      <c r="N5" s="9"/>
      <c r="O5" s="9"/>
      <c r="P5" s="9"/>
      <c r="Q5" s="9"/>
      <c r="R5" s="9"/>
      <c r="S5" s="10"/>
      <c r="T5" s="10"/>
      <c r="U5" s="10"/>
      <c r="V5" s="10"/>
      <c r="W5" s="11"/>
      <c r="X5" s="11"/>
      <c r="Y5" s="11"/>
      <c r="Z5" s="11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10"/>
      <c r="AP5" s="10"/>
      <c r="AQ5" s="10"/>
      <c r="AR5" s="10"/>
      <c r="AS5" s="10"/>
      <c r="AT5" s="10"/>
      <c r="AU5" s="10"/>
      <c r="AV5" s="10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10"/>
      <c r="CV5" s="10"/>
      <c r="CW5" s="12"/>
      <c r="CX5" s="12"/>
      <c r="CY5" s="12"/>
      <c r="CZ5" s="12"/>
      <c r="DA5" s="12"/>
      <c r="DB5" s="12"/>
      <c r="DC5" s="12"/>
      <c r="DD5" s="12"/>
      <c r="DE5" s="10"/>
      <c r="DF5" s="10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5"/>
      <c r="DX5" s="12"/>
      <c r="DY5" s="12"/>
      <c r="DZ5" s="12"/>
      <c r="EA5" s="12"/>
      <c r="EB5" s="12"/>
      <c r="EC5" s="12"/>
      <c r="ED5" s="14"/>
      <c r="EE5" s="14"/>
      <c r="EF5" s="14"/>
      <c r="EG5" s="14"/>
    </row>
    <row r="6" s="18" customFormat="true" ht="96.75" hidden="false" customHeight="true" outlineLevel="0" collapsed="false">
      <c r="A6" s="7"/>
      <c r="B6" s="8"/>
      <c r="C6" s="9"/>
      <c r="D6" s="9"/>
      <c r="E6" s="9"/>
      <c r="F6" s="9"/>
      <c r="G6" s="10"/>
      <c r="H6" s="10"/>
      <c r="I6" s="10"/>
      <c r="J6" s="10"/>
      <c r="K6" s="9"/>
      <c r="L6" s="9"/>
      <c r="M6" s="9"/>
      <c r="N6" s="9"/>
      <c r="O6" s="9"/>
      <c r="P6" s="9"/>
      <c r="Q6" s="9"/>
      <c r="R6" s="9"/>
      <c r="S6" s="10"/>
      <c r="T6" s="10"/>
      <c r="U6" s="10"/>
      <c r="V6" s="10"/>
      <c r="W6" s="11"/>
      <c r="X6" s="11"/>
      <c r="Y6" s="11"/>
      <c r="Z6" s="11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  <c r="AO6" s="10"/>
      <c r="AP6" s="10"/>
      <c r="AQ6" s="10"/>
      <c r="AR6" s="10"/>
      <c r="AS6" s="10"/>
      <c r="AT6" s="10"/>
      <c r="AU6" s="10"/>
      <c r="AV6" s="10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10"/>
      <c r="CV6" s="10"/>
      <c r="CW6" s="12"/>
      <c r="CX6" s="12"/>
      <c r="CY6" s="12"/>
      <c r="CZ6" s="12"/>
      <c r="DA6" s="12"/>
      <c r="DB6" s="12"/>
      <c r="DC6" s="12"/>
      <c r="DD6" s="12"/>
      <c r="DE6" s="10"/>
      <c r="DF6" s="10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7"/>
      <c r="DX6" s="12"/>
      <c r="DY6" s="12"/>
      <c r="DZ6" s="12"/>
      <c r="EA6" s="12"/>
      <c r="EB6" s="12"/>
      <c r="EC6" s="12"/>
      <c r="ED6" s="14"/>
      <c r="EE6" s="14"/>
      <c r="EF6" s="14"/>
      <c r="EG6" s="14"/>
    </row>
    <row r="7" s="18" customFormat="true" ht="16.5" hidden="false" customHeight="true" outlineLevel="0" collapsed="false">
      <c r="A7" s="7"/>
      <c r="B7" s="8"/>
      <c r="C7" s="19" t="s">
        <v>35</v>
      </c>
      <c r="D7" s="19"/>
      <c r="E7" s="19" t="s">
        <v>36</v>
      </c>
      <c r="F7" s="19"/>
      <c r="G7" s="19" t="s">
        <v>37</v>
      </c>
      <c r="H7" s="19"/>
      <c r="I7" s="19"/>
      <c r="J7" s="19"/>
      <c r="K7" s="19" t="s">
        <v>38</v>
      </c>
      <c r="L7" s="19"/>
      <c r="M7" s="19"/>
      <c r="N7" s="19"/>
      <c r="O7" s="20" t="s">
        <v>39</v>
      </c>
      <c r="P7" s="20"/>
      <c r="Q7" s="20"/>
      <c r="R7" s="20"/>
      <c r="S7" s="19" t="s">
        <v>40</v>
      </c>
      <c r="T7" s="19"/>
      <c r="U7" s="19"/>
      <c r="V7" s="19"/>
      <c r="W7" s="20" t="s">
        <v>41</v>
      </c>
      <c r="X7" s="20"/>
      <c r="Y7" s="20"/>
      <c r="Z7" s="20"/>
      <c r="AA7" s="20" t="s">
        <v>42</v>
      </c>
      <c r="AB7" s="20"/>
      <c r="AC7" s="20"/>
      <c r="AD7" s="20"/>
      <c r="AE7" s="19" t="s">
        <v>43</v>
      </c>
      <c r="AF7" s="19"/>
      <c r="AG7" s="19"/>
      <c r="AH7" s="19"/>
      <c r="AI7" s="20" t="s">
        <v>44</v>
      </c>
      <c r="AJ7" s="20"/>
      <c r="AK7" s="20"/>
      <c r="AL7" s="20"/>
      <c r="AM7" s="20"/>
      <c r="AN7" s="19" t="s">
        <v>45</v>
      </c>
      <c r="AO7" s="19"/>
      <c r="AP7" s="19"/>
      <c r="AQ7" s="19"/>
      <c r="AR7" s="19" t="s">
        <v>46</v>
      </c>
      <c r="AS7" s="19"/>
      <c r="AT7" s="19"/>
      <c r="AU7" s="19"/>
      <c r="AV7" s="19"/>
      <c r="AW7" s="21" t="s">
        <v>47</v>
      </c>
      <c r="AX7" s="21"/>
      <c r="AY7" s="21"/>
      <c r="AZ7" s="21"/>
      <c r="BA7" s="21"/>
      <c r="BB7" s="21" t="s">
        <v>48</v>
      </c>
      <c r="BC7" s="21"/>
      <c r="BD7" s="21"/>
      <c r="BE7" s="21"/>
      <c r="BF7" s="21" t="s">
        <v>49</v>
      </c>
      <c r="BG7" s="21"/>
      <c r="BH7" s="21"/>
      <c r="BI7" s="21"/>
      <c r="BJ7" s="21"/>
      <c r="BK7" s="21"/>
      <c r="BL7" s="21" t="s">
        <v>50</v>
      </c>
      <c r="BM7" s="21"/>
      <c r="BN7" s="21"/>
      <c r="BO7" s="21"/>
      <c r="BP7" s="21" t="s">
        <v>51</v>
      </c>
      <c r="BQ7" s="21"/>
      <c r="BR7" s="21"/>
      <c r="BS7" s="20" t="s">
        <v>52</v>
      </c>
      <c r="BT7" s="20"/>
      <c r="BU7" s="20" t="s">
        <v>53</v>
      </c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 t="s">
        <v>54</v>
      </c>
      <c r="CL7" s="20"/>
      <c r="CM7" s="20"/>
      <c r="CN7" s="20"/>
      <c r="CO7" s="20"/>
      <c r="CP7" s="20"/>
      <c r="CQ7" s="20"/>
      <c r="CR7" s="20"/>
      <c r="CS7" s="20"/>
      <c r="CT7" s="20"/>
      <c r="CU7" s="19" t="s">
        <v>55</v>
      </c>
      <c r="CV7" s="19"/>
      <c r="CW7" s="21" t="s">
        <v>56</v>
      </c>
      <c r="CX7" s="21"/>
      <c r="CY7" s="21"/>
      <c r="CZ7" s="21"/>
      <c r="DA7" s="21"/>
      <c r="DB7" s="21"/>
      <c r="DC7" s="21"/>
      <c r="DD7" s="21"/>
      <c r="DE7" s="19" t="s">
        <v>57</v>
      </c>
      <c r="DF7" s="19"/>
      <c r="DG7" s="21" t="s">
        <v>58</v>
      </c>
      <c r="DH7" s="21"/>
      <c r="DI7" s="21" t="s">
        <v>59</v>
      </c>
      <c r="DJ7" s="21"/>
      <c r="DK7" s="21" t="s">
        <v>60</v>
      </c>
      <c r="DL7" s="21"/>
      <c r="DM7" s="21"/>
      <c r="DN7" s="21" t="s">
        <v>61</v>
      </c>
      <c r="DO7" s="21"/>
      <c r="DP7" s="21"/>
      <c r="DQ7" s="21" t="s">
        <v>62</v>
      </c>
      <c r="DR7" s="21"/>
      <c r="DS7" s="21"/>
      <c r="DT7" s="21" t="s">
        <v>63</v>
      </c>
      <c r="DU7" s="21"/>
      <c r="DV7" s="21"/>
      <c r="DW7" s="22"/>
      <c r="DX7" s="21" t="s">
        <v>64</v>
      </c>
      <c r="DY7" s="21"/>
      <c r="DZ7" s="21"/>
      <c r="EA7" s="21" t="s">
        <v>65</v>
      </c>
      <c r="EB7" s="21"/>
      <c r="EC7" s="21"/>
      <c r="ED7" s="14"/>
      <c r="EE7" s="14"/>
      <c r="EF7" s="14"/>
      <c r="EG7" s="14"/>
    </row>
    <row r="8" s="18" customFormat="true" ht="122.25" hidden="false" customHeight="true" outlineLevel="0" collapsed="false">
      <c r="A8" s="7"/>
      <c r="B8" s="8"/>
      <c r="C8" s="20" t="s">
        <v>66</v>
      </c>
      <c r="D8" s="23" t="s">
        <v>67</v>
      </c>
      <c r="E8" s="20" t="s">
        <v>66</v>
      </c>
      <c r="F8" s="23" t="s">
        <v>67</v>
      </c>
      <c r="G8" s="20" t="s">
        <v>68</v>
      </c>
      <c r="H8" s="20" t="s">
        <v>69</v>
      </c>
      <c r="I8" s="20" t="s">
        <v>66</v>
      </c>
      <c r="J8" s="23" t="s">
        <v>67</v>
      </c>
      <c r="K8" s="20" t="s">
        <v>69</v>
      </c>
      <c r="L8" s="20" t="s">
        <v>70</v>
      </c>
      <c r="M8" s="20" t="s">
        <v>66</v>
      </c>
      <c r="N8" s="23" t="s">
        <v>67</v>
      </c>
      <c r="O8" s="20" t="s">
        <v>69</v>
      </c>
      <c r="P8" s="20" t="s">
        <v>71</v>
      </c>
      <c r="Q8" s="20" t="s">
        <v>66</v>
      </c>
      <c r="R8" s="23" t="s">
        <v>67</v>
      </c>
      <c r="S8" s="20" t="s">
        <v>72</v>
      </c>
      <c r="T8" s="20" t="s">
        <v>73</v>
      </c>
      <c r="U8" s="20" t="s">
        <v>66</v>
      </c>
      <c r="V8" s="24" t="s">
        <v>67</v>
      </c>
      <c r="W8" s="20" t="s">
        <v>74</v>
      </c>
      <c r="X8" s="20" t="s">
        <v>75</v>
      </c>
      <c r="Y8" s="20" t="s">
        <v>66</v>
      </c>
      <c r="Z8" s="24" t="s">
        <v>67</v>
      </c>
      <c r="AA8" s="20" t="s">
        <v>76</v>
      </c>
      <c r="AB8" s="20" t="s">
        <v>77</v>
      </c>
      <c r="AC8" s="20" t="s">
        <v>66</v>
      </c>
      <c r="AD8" s="23" t="s">
        <v>67</v>
      </c>
      <c r="AE8" s="20" t="s">
        <v>78</v>
      </c>
      <c r="AF8" s="20" t="s">
        <v>79</v>
      </c>
      <c r="AG8" s="20" t="s">
        <v>66</v>
      </c>
      <c r="AH8" s="23" t="s">
        <v>67</v>
      </c>
      <c r="AI8" s="20" t="s">
        <v>80</v>
      </c>
      <c r="AJ8" s="20" t="s">
        <v>70</v>
      </c>
      <c r="AK8" s="25" t="s">
        <v>81</v>
      </c>
      <c r="AL8" s="20" t="s">
        <v>66</v>
      </c>
      <c r="AM8" s="23" t="s">
        <v>67</v>
      </c>
      <c r="AN8" s="20" t="s">
        <v>82</v>
      </c>
      <c r="AO8" s="20" t="s">
        <v>83</v>
      </c>
      <c r="AP8" s="20" t="s">
        <v>66</v>
      </c>
      <c r="AQ8" s="26" t="s">
        <v>84</v>
      </c>
      <c r="AR8" s="27" t="s">
        <v>85</v>
      </c>
      <c r="AS8" s="22"/>
      <c r="AT8" s="27" t="s">
        <v>86</v>
      </c>
      <c r="AU8" s="20" t="s">
        <v>66</v>
      </c>
      <c r="AV8" s="24" t="s">
        <v>67</v>
      </c>
      <c r="AW8" s="28" t="s">
        <v>87</v>
      </c>
      <c r="AX8" s="20" t="s">
        <v>88</v>
      </c>
      <c r="AY8" s="20"/>
      <c r="AZ8" s="29" t="s">
        <v>89</v>
      </c>
      <c r="BA8" s="30" t="s">
        <v>90</v>
      </c>
      <c r="BB8" s="31" t="s">
        <v>91</v>
      </c>
      <c r="BC8" s="27" t="s">
        <v>92</v>
      </c>
      <c r="BD8" s="29" t="s">
        <v>66</v>
      </c>
      <c r="BE8" s="26" t="s">
        <v>67</v>
      </c>
      <c r="BF8" s="31" t="s">
        <v>93</v>
      </c>
      <c r="BG8" s="32"/>
      <c r="BH8" s="32"/>
      <c r="BI8" s="27" t="s">
        <v>94</v>
      </c>
      <c r="BJ8" s="29" t="s">
        <v>66</v>
      </c>
      <c r="BK8" s="26" t="s">
        <v>67</v>
      </c>
      <c r="BL8" s="28" t="s">
        <v>95</v>
      </c>
      <c r="BM8" s="29" t="s">
        <v>96</v>
      </c>
      <c r="BN8" s="29" t="s">
        <v>66</v>
      </c>
      <c r="BO8" s="26" t="s">
        <v>67</v>
      </c>
      <c r="BP8" s="31" t="s">
        <v>97</v>
      </c>
      <c r="BQ8" s="29" t="s">
        <v>66</v>
      </c>
      <c r="BR8" s="26" t="s">
        <v>67</v>
      </c>
      <c r="BS8" s="20" t="s">
        <v>66</v>
      </c>
      <c r="BT8" s="23" t="s">
        <v>67</v>
      </c>
      <c r="BU8" s="33" t="s">
        <v>98</v>
      </c>
      <c r="BV8" s="33"/>
      <c r="BW8" s="20" t="s">
        <v>99</v>
      </c>
      <c r="BX8" s="20"/>
      <c r="BY8" s="20" t="s">
        <v>100</v>
      </c>
      <c r="BZ8" s="20"/>
      <c r="CA8" s="20" t="s">
        <v>101</v>
      </c>
      <c r="CB8" s="20"/>
      <c r="CC8" s="20" t="s">
        <v>102</v>
      </c>
      <c r="CD8" s="20"/>
      <c r="CE8" s="20" t="s">
        <v>103</v>
      </c>
      <c r="CF8" s="20"/>
      <c r="CG8" s="34" t="s">
        <v>104</v>
      </c>
      <c r="CH8" s="34"/>
      <c r="CI8" s="20" t="s">
        <v>34</v>
      </c>
      <c r="CJ8" s="20"/>
      <c r="CK8" s="20" t="s">
        <v>105</v>
      </c>
      <c r="CL8" s="20"/>
      <c r="CM8" s="34" t="s">
        <v>106</v>
      </c>
      <c r="CN8" s="34"/>
      <c r="CO8" s="20" t="s">
        <v>107</v>
      </c>
      <c r="CP8" s="20"/>
      <c r="CQ8" s="20" t="s">
        <v>108</v>
      </c>
      <c r="CR8" s="20"/>
      <c r="CS8" s="20" t="s">
        <v>34</v>
      </c>
      <c r="CT8" s="20"/>
      <c r="CU8" s="20" t="s">
        <v>66</v>
      </c>
      <c r="CV8" s="35" t="s">
        <v>67</v>
      </c>
      <c r="CW8" s="36" t="s">
        <v>109</v>
      </c>
      <c r="CX8" s="36"/>
      <c r="CY8" s="34" t="s">
        <v>110</v>
      </c>
      <c r="CZ8" s="34"/>
      <c r="DA8" s="20" t="s">
        <v>111</v>
      </c>
      <c r="DB8" s="20"/>
      <c r="DC8" s="37" t="s">
        <v>112</v>
      </c>
      <c r="DD8" s="37"/>
      <c r="DE8" s="20" t="s">
        <v>66</v>
      </c>
      <c r="DF8" s="35" t="s">
        <v>67</v>
      </c>
      <c r="DG8" s="28" t="s">
        <v>66</v>
      </c>
      <c r="DH8" s="38" t="s">
        <v>67</v>
      </c>
      <c r="DI8" s="28" t="s">
        <v>66</v>
      </c>
      <c r="DJ8" s="38" t="s">
        <v>67</v>
      </c>
      <c r="DK8" s="28" t="s">
        <v>113</v>
      </c>
      <c r="DL8" s="28" t="s">
        <v>66</v>
      </c>
      <c r="DM8" s="38" t="s">
        <v>67</v>
      </c>
      <c r="DN8" s="28" t="s">
        <v>113</v>
      </c>
      <c r="DO8" s="28" t="s">
        <v>66</v>
      </c>
      <c r="DP8" s="38" t="s">
        <v>67</v>
      </c>
      <c r="DQ8" s="28" t="s">
        <v>113</v>
      </c>
      <c r="DR8" s="28" t="s">
        <v>66</v>
      </c>
      <c r="DS8" s="38" t="s">
        <v>67</v>
      </c>
      <c r="DT8" s="28" t="s">
        <v>113</v>
      </c>
      <c r="DU8" s="28" t="s">
        <v>66</v>
      </c>
      <c r="DV8" s="38" t="s">
        <v>67</v>
      </c>
      <c r="DW8" s="25"/>
      <c r="DX8" s="28" t="s">
        <v>113</v>
      </c>
      <c r="DY8" s="28" t="s">
        <v>66</v>
      </c>
      <c r="DZ8" s="38" t="s">
        <v>67</v>
      </c>
      <c r="EA8" s="28" t="s">
        <v>113</v>
      </c>
      <c r="EB8" s="28" t="s">
        <v>66</v>
      </c>
      <c r="EC8" s="38" t="s">
        <v>67</v>
      </c>
      <c r="ED8" s="39" t="s">
        <v>114</v>
      </c>
      <c r="EE8" s="40" t="s">
        <v>115</v>
      </c>
      <c r="EF8" s="40" t="s">
        <v>116</v>
      </c>
      <c r="EG8" s="41" t="s">
        <v>117</v>
      </c>
    </row>
    <row r="9" s="16" customFormat="true" ht="72.75" hidden="false" customHeight="true" outlineLevel="0" collapsed="false">
      <c r="A9" s="7"/>
      <c r="B9" s="8"/>
      <c r="C9" s="20"/>
      <c r="D9" s="23"/>
      <c r="E9" s="20"/>
      <c r="F9" s="23"/>
      <c r="G9" s="20"/>
      <c r="H9" s="20"/>
      <c r="I9" s="20"/>
      <c r="J9" s="23"/>
      <c r="K9" s="20"/>
      <c r="L9" s="20"/>
      <c r="M9" s="20"/>
      <c r="N9" s="23"/>
      <c r="O9" s="20"/>
      <c r="P9" s="20"/>
      <c r="Q9" s="20"/>
      <c r="R9" s="23"/>
      <c r="S9" s="20"/>
      <c r="T9" s="20"/>
      <c r="U9" s="20"/>
      <c r="V9" s="24"/>
      <c r="W9" s="20"/>
      <c r="X9" s="20"/>
      <c r="Y9" s="20"/>
      <c r="Z9" s="24"/>
      <c r="AA9" s="20"/>
      <c r="AB9" s="20"/>
      <c r="AC9" s="20"/>
      <c r="AD9" s="23"/>
      <c r="AE9" s="20"/>
      <c r="AF9" s="20"/>
      <c r="AG9" s="20"/>
      <c r="AH9" s="23"/>
      <c r="AI9" s="20"/>
      <c r="AJ9" s="20"/>
      <c r="AK9" s="25"/>
      <c r="AL9" s="20"/>
      <c r="AM9" s="23"/>
      <c r="AN9" s="20"/>
      <c r="AO9" s="20"/>
      <c r="AP9" s="20"/>
      <c r="AQ9" s="26"/>
      <c r="AR9" s="27"/>
      <c r="AS9" s="27"/>
      <c r="AT9" s="27"/>
      <c r="AU9" s="20"/>
      <c r="AV9" s="24"/>
      <c r="AW9" s="28"/>
      <c r="AX9" s="29" t="s">
        <v>118</v>
      </c>
      <c r="AY9" s="29" t="s">
        <v>119</v>
      </c>
      <c r="AZ9" s="29"/>
      <c r="BA9" s="30"/>
      <c r="BB9" s="31"/>
      <c r="BC9" s="27"/>
      <c r="BD9" s="29"/>
      <c r="BE9" s="26"/>
      <c r="BF9" s="31"/>
      <c r="BG9" s="42" t="s">
        <v>120</v>
      </c>
      <c r="BH9" s="42" t="s">
        <v>121</v>
      </c>
      <c r="BI9" s="27"/>
      <c r="BJ9" s="29"/>
      <c r="BK9" s="26"/>
      <c r="BL9" s="28"/>
      <c r="BM9" s="29"/>
      <c r="BN9" s="29"/>
      <c r="BO9" s="26"/>
      <c r="BP9" s="31"/>
      <c r="BQ9" s="29"/>
      <c r="BR9" s="26"/>
      <c r="BS9" s="20"/>
      <c r="BT9" s="23"/>
      <c r="BU9" s="20" t="s">
        <v>122</v>
      </c>
      <c r="BV9" s="23" t="s">
        <v>67</v>
      </c>
      <c r="BW9" s="20" t="s">
        <v>122</v>
      </c>
      <c r="BX9" s="23" t="s">
        <v>67</v>
      </c>
      <c r="BY9" s="20" t="s">
        <v>122</v>
      </c>
      <c r="BZ9" s="23" t="s">
        <v>67</v>
      </c>
      <c r="CA9" s="20" t="s">
        <v>122</v>
      </c>
      <c r="CB9" s="23" t="s">
        <v>67</v>
      </c>
      <c r="CC9" s="20" t="s">
        <v>122</v>
      </c>
      <c r="CD9" s="23" t="s">
        <v>67</v>
      </c>
      <c r="CE9" s="20" t="s">
        <v>122</v>
      </c>
      <c r="CF9" s="23" t="s">
        <v>67</v>
      </c>
      <c r="CG9" s="20" t="s">
        <v>122</v>
      </c>
      <c r="CH9" s="23" t="s">
        <v>67</v>
      </c>
      <c r="CI9" s="20" t="s">
        <v>66</v>
      </c>
      <c r="CJ9" s="23" t="s">
        <v>67</v>
      </c>
      <c r="CK9" s="20" t="s">
        <v>123</v>
      </c>
      <c r="CL9" s="23" t="s">
        <v>67</v>
      </c>
      <c r="CM9" s="20" t="s">
        <v>123</v>
      </c>
      <c r="CN9" s="23" t="s">
        <v>67</v>
      </c>
      <c r="CO9" s="20" t="s">
        <v>123</v>
      </c>
      <c r="CP9" s="23" t="s">
        <v>67</v>
      </c>
      <c r="CQ9" s="20" t="s">
        <v>123</v>
      </c>
      <c r="CR9" s="23" t="s">
        <v>67</v>
      </c>
      <c r="CS9" s="20" t="s">
        <v>66</v>
      </c>
      <c r="CT9" s="23" t="s">
        <v>67</v>
      </c>
      <c r="CU9" s="20"/>
      <c r="CV9" s="43"/>
      <c r="CW9" s="28" t="s">
        <v>123</v>
      </c>
      <c r="CX9" s="44" t="s">
        <v>67</v>
      </c>
      <c r="CY9" s="29" t="s">
        <v>123</v>
      </c>
      <c r="CZ9" s="44" t="s">
        <v>67</v>
      </c>
      <c r="DA9" s="29" t="s">
        <v>123</v>
      </c>
      <c r="DB9" s="44" t="s">
        <v>67</v>
      </c>
      <c r="DC9" s="29" t="s">
        <v>66</v>
      </c>
      <c r="DD9" s="26" t="s">
        <v>67</v>
      </c>
      <c r="DE9" s="20"/>
      <c r="DF9" s="43"/>
      <c r="DG9" s="28"/>
      <c r="DH9" s="45"/>
      <c r="DI9" s="28"/>
      <c r="DJ9" s="45"/>
      <c r="DK9" s="28"/>
      <c r="DL9" s="28"/>
      <c r="DM9" s="45"/>
      <c r="DN9" s="28"/>
      <c r="DO9" s="28"/>
      <c r="DP9" s="45"/>
      <c r="DQ9" s="28"/>
      <c r="DR9" s="28"/>
      <c r="DS9" s="45"/>
      <c r="DT9" s="28"/>
      <c r="DU9" s="28"/>
      <c r="DV9" s="45"/>
      <c r="DW9" s="46"/>
      <c r="DX9" s="28"/>
      <c r="DY9" s="28"/>
      <c r="DZ9" s="45"/>
      <c r="EA9" s="28"/>
      <c r="EB9" s="28"/>
      <c r="EC9" s="45"/>
      <c r="ED9" s="39"/>
      <c r="EE9" s="40"/>
      <c r="EF9" s="40"/>
      <c r="EG9" s="41"/>
    </row>
    <row r="10" s="107" customFormat="true" ht="18.75" hidden="false" customHeight="false" outlineLevel="0" collapsed="false">
      <c r="A10" s="47" t="n">
        <f aca="false">A9+1</f>
        <v>1</v>
      </c>
      <c r="B10" s="48" t="s">
        <v>124</v>
      </c>
      <c r="C10" s="49" t="n">
        <v>0</v>
      </c>
      <c r="D10" s="50" t="n">
        <v>1</v>
      </c>
      <c r="E10" s="49" t="n">
        <v>0</v>
      </c>
      <c r="F10" s="50" t="n">
        <v>1</v>
      </c>
      <c r="G10" s="51" t="n">
        <v>1882.74</v>
      </c>
      <c r="H10" s="52" t="n">
        <v>2839.265</v>
      </c>
      <c r="I10" s="53" t="n">
        <f aca="false">(G10-H10)/G10*100%</f>
        <v>-0.508049438584191</v>
      </c>
      <c r="J10" s="54" t="n">
        <v>0</v>
      </c>
      <c r="K10" s="52" t="n">
        <v>2839.265</v>
      </c>
      <c r="L10" s="55" t="n">
        <v>11189.35</v>
      </c>
      <c r="M10" s="56" t="n">
        <f aca="false">K10/L10*100%</f>
        <v>0.253747089866704</v>
      </c>
      <c r="N10" s="57" t="n">
        <v>0.3</v>
      </c>
      <c r="O10" s="52" t="n">
        <v>2839.265</v>
      </c>
      <c r="P10" s="58" t="n">
        <v>2839.265</v>
      </c>
      <c r="Q10" s="59" t="n">
        <f aca="false">O10/P10*100%</f>
        <v>1</v>
      </c>
      <c r="R10" s="60" t="n">
        <v>1</v>
      </c>
      <c r="S10" s="52" t="n">
        <v>2839.265</v>
      </c>
      <c r="T10" s="58" t="n">
        <v>1691.249</v>
      </c>
      <c r="U10" s="56" t="n">
        <f aca="false">S10/T10*100%</f>
        <v>1.67879774060472</v>
      </c>
      <c r="V10" s="60" t="n">
        <v>1</v>
      </c>
      <c r="W10" s="61" t="n">
        <f aca="false">56.841+139.733</f>
        <v>196.574</v>
      </c>
      <c r="X10" s="61" t="n">
        <f aca="false">135.197+286.736</f>
        <v>421.933</v>
      </c>
      <c r="Y10" s="56" t="n">
        <f aca="false">X10/W10*100%</f>
        <v>2.14643340421419</v>
      </c>
      <c r="Z10" s="60" t="n">
        <v>0</v>
      </c>
      <c r="AA10" s="62" t="n">
        <v>421.933</v>
      </c>
      <c r="AB10" s="63" t="n">
        <v>2225.59</v>
      </c>
      <c r="AC10" s="56" t="n">
        <f aca="false">AA10/AB10*100%</f>
        <v>0.18958253766417</v>
      </c>
      <c r="AD10" s="64" t="n">
        <f aca="false">1-AC10/100%</f>
        <v>0.81041746233583</v>
      </c>
      <c r="AE10" s="65" t="n">
        <v>775</v>
      </c>
      <c r="AF10" s="65" t="n">
        <v>823</v>
      </c>
      <c r="AG10" s="66" t="n">
        <f aca="false">AF10/AE10</f>
        <v>1.06193548387097</v>
      </c>
      <c r="AH10" s="57" t="n">
        <v>1</v>
      </c>
      <c r="AI10" s="67" t="n">
        <v>8350.08</v>
      </c>
      <c r="AJ10" s="67" t="n">
        <v>11189.35</v>
      </c>
      <c r="AK10" s="68" t="n">
        <v>147.4</v>
      </c>
      <c r="AL10" s="66" t="n">
        <f aca="false">AI10/(AJ10-AK10)*100%</f>
        <v>0.756214255634195</v>
      </c>
      <c r="AM10" s="57" t="n">
        <v>0.3</v>
      </c>
      <c r="AN10" s="69" t="n">
        <v>1769.76</v>
      </c>
      <c r="AO10" s="70" t="n">
        <v>1770.3</v>
      </c>
      <c r="AP10" s="70" t="n">
        <f aca="false">AN10*100/AO10</f>
        <v>99.9694966954753</v>
      </c>
      <c r="AQ10" s="71" t="n">
        <v>1</v>
      </c>
      <c r="AR10" s="69" t="n">
        <v>11367.52</v>
      </c>
      <c r="AS10" s="72" t="n">
        <f aca="false">AR10*100/AR35</f>
        <v>5.45731347081799</v>
      </c>
      <c r="AT10" s="72" t="n">
        <v>3359.712</v>
      </c>
      <c r="AU10" s="73" t="n">
        <f aca="false">AT10*100/AR10</f>
        <v>29.5553647585401</v>
      </c>
      <c r="AV10" s="57" t="n">
        <v>1</v>
      </c>
      <c r="AW10" s="74" t="n">
        <v>1242.4</v>
      </c>
      <c r="AX10" s="75" t="n">
        <f aca="false">AW10*100/AN10</f>
        <v>70.2016092577525</v>
      </c>
      <c r="AY10" s="75" t="n">
        <f aca="false">AW10*100/AT10</f>
        <v>36.9793601356307</v>
      </c>
      <c r="AZ10" s="57" t="n">
        <v>1</v>
      </c>
      <c r="BA10" s="57" t="n">
        <v>1</v>
      </c>
      <c r="BB10" s="76" t="n">
        <v>2760</v>
      </c>
      <c r="BC10" s="73" t="n">
        <f aca="false">AR10*1000/BB10</f>
        <v>4118.66666666667</v>
      </c>
      <c r="BD10" s="73" t="n">
        <f aca="false">BC10/BC35*100</f>
        <v>202.276510168363</v>
      </c>
      <c r="BE10" s="77" t="n">
        <v>1</v>
      </c>
      <c r="BF10" s="73" t="n">
        <v>2286.772</v>
      </c>
      <c r="BG10" s="73" t="n">
        <f aca="false">BF10*100/AR10</f>
        <v>20.1167185102819</v>
      </c>
      <c r="BH10" s="73" t="n">
        <f aca="false">BF10/AN10*100</f>
        <v>129.213678690896</v>
      </c>
      <c r="BI10" s="73" t="n">
        <f aca="false">BF10/BB10*1000</f>
        <v>828.540579710145</v>
      </c>
      <c r="BJ10" s="73" t="n">
        <f aca="false">BI10/BI35*100</f>
        <v>159.093741539383</v>
      </c>
      <c r="BK10" s="77" t="n">
        <v>1</v>
      </c>
      <c r="BL10" s="78" t="n">
        <v>838.54</v>
      </c>
      <c r="BM10" s="79" t="n">
        <v>0.05</v>
      </c>
      <c r="BN10" s="80" t="n">
        <v>100</v>
      </c>
      <c r="BO10" s="81" t="n">
        <v>1</v>
      </c>
      <c r="BP10" s="82"/>
      <c r="BQ10" s="73" t="n">
        <f aca="false">BP10*100/AR10</f>
        <v>0</v>
      </c>
      <c r="BR10" s="77" t="n">
        <v>0</v>
      </c>
      <c r="BS10" s="83" t="n">
        <f aca="false">(100/8350080.88)*100</f>
        <v>0.00119759319025901</v>
      </c>
      <c r="BT10" s="84" t="n">
        <f aca="false">1-(BS10/100)</f>
        <v>0.999988024068097</v>
      </c>
      <c r="BU10" s="85"/>
      <c r="BV10" s="86" t="n">
        <v>1</v>
      </c>
      <c r="BW10" s="87"/>
      <c r="BX10" s="88" t="n">
        <f aca="false">(1-BW10/1)</f>
        <v>1</v>
      </c>
      <c r="BY10" s="85" t="n">
        <v>2</v>
      </c>
      <c r="BZ10" s="86" t="n">
        <v>0</v>
      </c>
      <c r="CA10" s="85" t="s">
        <v>125</v>
      </c>
      <c r="CB10" s="86" t="n">
        <f aca="false">1-CA10/2</f>
        <v>1</v>
      </c>
      <c r="CC10" s="89"/>
      <c r="CD10" s="86" t="n">
        <f aca="false">1-CC10/2</f>
        <v>1</v>
      </c>
      <c r="CE10" s="89"/>
      <c r="CF10" s="86" t="n">
        <f aca="false">1-CE10/2</f>
        <v>1</v>
      </c>
      <c r="CG10" s="89"/>
      <c r="CH10" s="86" t="n">
        <f aca="false">1-CG10/1</f>
        <v>1</v>
      </c>
      <c r="CI10" s="90" t="n">
        <f aca="false">BU10+BW10+BY10+CA10+CC10+CE10+CG10</f>
        <v>2</v>
      </c>
      <c r="CJ10" s="86" t="n">
        <f aca="false">1-CI10/10</f>
        <v>0.8</v>
      </c>
      <c r="CK10" s="91" t="n">
        <v>0</v>
      </c>
      <c r="CL10" s="86" t="n">
        <f aca="false">1-CK10/6</f>
        <v>1</v>
      </c>
      <c r="CM10" s="89" t="n">
        <v>3</v>
      </c>
      <c r="CN10" s="92" t="n">
        <f aca="false">1-CM10/6</f>
        <v>0.5</v>
      </c>
      <c r="CO10" s="87" t="n">
        <v>1</v>
      </c>
      <c r="CP10" s="92" t="n">
        <f aca="false">1-CO10/12</f>
        <v>0.916666666666667</v>
      </c>
      <c r="CQ10" s="87"/>
      <c r="CR10" s="92" t="n">
        <f aca="false">1-CQ10/10</f>
        <v>1</v>
      </c>
      <c r="CS10" s="93" t="n">
        <f aca="false">CK10+CM10+CO10+CQ10</f>
        <v>4</v>
      </c>
      <c r="CT10" s="92" t="n">
        <f aca="false">1-CS10/16</f>
        <v>0.75</v>
      </c>
      <c r="CU10" s="85" t="n">
        <v>1</v>
      </c>
      <c r="CV10" s="86" t="n">
        <f aca="false">1-CU10/3</f>
        <v>0.666666666666667</v>
      </c>
      <c r="CW10" s="94" t="n">
        <v>2</v>
      </c>
      <c r="CX10" s="95" t="n">
        <f aca="false">1-CW10/4</f>
        <v>0.5</v>
      </c>
      <c r="CY10" s="96" t="n">
        <v>1</v>
      </c>
      <c r="CZ10" s="97" t="n">
        <f aca="false">1-CY10/5</f>
        <v>0.8</v>
      </c>
      <c r="DA10" s="94" t="n">
        <v>0</v>
      </c>
      <c r="DB10" s="95" t="n">
        <f aca="false">1-DA10/5</f>
        <v>1</v>
      </c>
      <c r="DC10" s="98" t="n">
        <f aca="false">CW10+CY10+DA10</f>
        <v>3</v>
      </c>
      <c r="DD10" s="86" t="n">
        <f aca="false">1-DC10/11</f>
        <v>0.727272727272727</v>
      </c>
      <c r="DE10" s="87" t="n">
        <v>170</v>
      </c>
      <c r="DF10" s="92" t="n">
        <f aca="false">1-DE10/1422*100/100</f>
        <v>0.880450070323488</v>
      </c>
      <c r="DG10" s="94" t="n">
        <v>0</v>
      </c>
      <c r="DH10" s="99" t="n">
        <f aca="false">1-DG10/3</f>
        <v>1</v>
      </c>
      <c r="DI10" s="94" t="n">
        <v>2</v>
      </c>
      <c r="DJ10" s="86" t="n">
        <v>1</v>
      </c>
      <c r="DK10" s="100" t="s">
        <v>126</v>
      </c>
      <c r="DL10" s="101" t="s">
        <v>127</v>
      </c>
      <c r="DM10" s="86" t="n">
        <v>1</v>
      </c>
      <c r="DN10" s="100" t="s">
        <v>128</v>
      </c>
      <c r="DO10" s="102" t="s">
        <v>127</v>
      </c>
      <c r="DP10" s="86" t="n">
        <v>1</v>
      </c>
      <c r="DQ10" s="100" t="s">
        <v>129</v>
      </c>
      <c r="DR10" s="102" t="s">
        <v>127</v>
      </c>
      <c r="DS10" s="86" t="n">
        <v>1</v>
      </c>
      <c r="DT10" s="100" t="s">
        <v>130</v>
      </c>
      <c r="DU10" s="102" t="s">
        <v>127</v>
      </c>
      <c r="DV10" s="86" t="n">
        <v>1</v>
      </c>
      <c r="DW10" s="89"/>
      <c r="DX10" s="100" t="s">
        <v>131</v>
      </c>
      <c r="DY10" s="102" t="s">
        <v>127</v>
      </c>
      <c r="DZ10" s="86" t="n">
        <v>1</v>
      </c>
      <c r="EA10" s="100" t="s">
        <v>132</v>
      </c>
      <c r="EB10" s="102" t="s">
        <v>127</v>
      </c>
      <c r="EC10" s="86" t="n">
        <v>1</v>
      </c>
      <c r="ED10" s="103" t="n">
        <f aca="false">D10+F10+J10+N10+R10+V10+Z10+AD10+AH10+AM10+AQ10+AV10+AZ10+BA10+BE10+BK10+BO10+BR10+BT10+CJ10+CT10+CV10+DD10+DF10+DH10+DJ10+DM10+DP10+DS10+DV10+DZ10+EC10</f>
        <v>26.2347949506668</v>
      </c>
      <c r="EE10" s="104" t="n">
        <f aca="false">EE9+1</f>
        <v>1</v>
      </c>
      <c r="EF10" s="105" t="n">
        <f aca="false">(26.2-20.9)/3</f>
        <v>1.76666666666667</v>
      </c>
      <c r="EG10" s="106" t="s">
        <v>133</v>
      </c>
    </row>
    <row r="11" s="107" customFormat="true" ht="22.5" hidden="false" customHeight="true" outlineLevel="0" collapsed="false">
      <c r="A11" s="47" t="n">
        <f aca="false">A10+1</f>
        <v>2</v>
      </c>
      <c r="B11" s="48" t="s">
        <v>134</v>
      </c>
      <c r="C11" s="49" t="n">
        <v>0</v>
      </c>
      <c r="D11" s="50" t="n">
        <v>1</v>
      </c>
      <c r="E11" s="49" t="n">
        <v>0</v>
      </c>
      <c r="F11" s="50" t="n">
        <v>1</v>
      </c>
      <c r="G11" s="51" t="n">
        <v>1128.6</v>
      </c>
      <c r="H11" s="52" t="n">
        <v>1460.777</v>
      </c>
      <c r="I11" s="53" t="n">
        <f aca="false">(G11-H11)/G11*100%</f>
        <v>-0.2943265993266</v>
      </c>
      <c r="J11" s="54" t="n">
        <v>0</v>
      </c>
      <c r="K11" s="52" t="n">
        <v>1460.777</v>
      </c>
      <c r="L11" s="55" t="n">
        <v>4372.33</v>
      </c>
      <c r="M11" s="56" t="n">
        <f aca="false">K11/L11*100%</f>
        <v>0.334095779595776</v>
      </c>
      <c r="N11" s="108" t="n">
        <v>0.5</v>
      </c>
      <c r="O11" s="52" t="n">
        <v>1460.777</v>
      </c>
      <c r="P11" s="58" t="n">
        <v>1402.395</v>
      </c>
      <c r="Q11" s="59" t="n">
        <f aca="false">O11/P11*100%</f>
        <v>1.04163021117446</v>
      </c>
      <c r="R11" s="60" t="n">
        <v>1</v>
      </c>
      <c r="S11" s="52" t="n">
        <v>1460.777</v>
      </c>
      <c r="T11" s="58" t="n">
        <v>1051.64</v>
      </c>
      <c r="U11" s="56" t="n">
        <f aca="false">S11/T11*100%</f>
        <v>1.38904663192728</v>
      </c>
      <c r="V11" s="60" t="n">
        <v>1</v>
      </c>
      <c r="W11" s="61" t="n">
        <f aca="false">48.046+47.427</f>
        <v>95.473</v>
      </c>
      <c r="X11" s="61" t="n">
        <f aca="false">87.338+33.412</f>
        <v>120.75</v>
      </c>
      <c r="Y11" s="56" t="n">
        <f aca="false">X11/W11*100%</f>
        <v>1.26475548060708</v>
      </c>
      <c r="Z11" s="60" t="n">
        <v>0</v>
      </c>
      <c r="AA11" s="62" t="n">
        <v>120.75</v>
      </c>
      <c r="AB11" s="63" t="n">
        <v>1274.73</v>
      </c>
      <c r="AC11" s="56" t="n">
        <f aca="false">AA11/AB11*100%</f>
        <v>0.0947259419641807</v>
      </c>
      <c r="AD11" s="64" t="n">
        <f aca="false">1-AC11/100%</f>
        <v>0.905274058035819</v>
      </c>
      <c r="AE11" s="65" t="n">
        <v>652</v>
      </c>
      <c r="AF11" s="65" t="n">
        <v>699</v>
      </c>
      <c r="AG11" s="66" t="n">
        <f aca="false">AF11/AE11</f>
        <v>1.07208588957055</v>
      </c>
      <c r="AH11" s="57" t="n">
        <v>1</v>
      </c>
      <c r="AI11" s="67" t="n">
        <v>2911.55</v>
      </c>
      <c r="AJ11" s="67" t="n">
        <v>4372.33</v>
      </c>
      <c r="AK11" s="67" t="n">
        <v>110.6</v>
      </c>
      <c r="AL11" s="66" t="n">
        <f aca="false">AI11/(AJ11-AK11)*100%</f>
        <v>0.683184997641803</v>
      </c>
      <c r="AM11" s="57" t="n">
        <v>0.5</v>
      </c>
      <c r="AN11" s="69" t="n">
        <v>1226.48</v>
      </c>
      <c r="AO11" s="109" t="n">
        <v>1486.9</v>
      </c>
      <c r="AP11" s="70" t="n">
        <f aca="false">AN11*100/AO11</f>
        <v>82.4857085210841</v>
      </c>
      <c r="AQ11" s="110" t="n">
        <v>1</v>
      </c>
      <c r="AR11" s="69" t="n">
        <v>3781.88</v>
      </c>
      <c r="AS11" s="72" t="n">
        <f aca="false">AR11*100/AR36</f>
        <v>1.81560311035451</v>
      </c>
      <c r="AT11" s="111" t="n">
        <v>2596.719</v>
      </c>
      <c r="AU11" s="73" t="n">
        <f aca="false">AT11*100/AR11</f>
        <v>68.6621204268776</v>
      </c>
      <c r="AV11" s="57" t="n">
        <v>0.8</v>
      </c>
      <c r="AW11" s="112" t="n">
        <v>1183.25</v>
      </c>
      <c r="AX11" s="75" t="n">
        <f aca="false">AW11*100/AN11</f>
        <v>96.475278846781</v>
      </c>
      <c r="AY11" s="75" t="n">
        <f aca="false">AW11*100/AT11</f>
        <v>45.5671175818408</v>
      </c>
      <c r="AZ11" s="57" t="n">
        <v>0.5</v>
      </c>
      <c r="BA11" s="57" t="n">
        <v>1</v>
      </c>
      <c r="BB11" s="76" t="n">
        <v>2232</v>
      </c>
      <c r="BC11" s="73" t="n">
        <f aca="false">AR11*1000/BB11</f>
        <v>1694.39068100358</v>
      </c>
      <c r="BD11" s="73" t="n">
        <f aca="false">BC11/BC36*100</f>
        <v>83.2151425579152</v>
      </c>
      <c r="BE11" s="77" t="n">
        <v>0.8</v>
      </c>
      <c r="BF11" s="73" t="n">
        <v>1223.24</v>
      </c>
      <c r="BG11" s="73" t="n">
        <f aca="false">BF11*100/AR11</f>
        <v>32.3447597491195</v>
      </c>
      <c r="BH11" s="73" t="n">
        <f aca="false">BF11/AN11*100</f>
        <v>99.7358293653382</v>
      </c>
      <c r="BI11" s="73" t="n">
        <f aca="false">BF11/BB11*1000</f>
        <v>548.046594982079</v>
      </c>
      <c r="BJ11" s="73" t="n">
        <f aca="false">BI11/BI36*100</f>
        <v>105.234173761435</v>
      </c>
      <c r="BK11" s="77" t="n">
        <v>1</v>
      </c>
      <c r="BL11" s="113" t="n">
        <v>709.49</v>
      </c>
      <c r="BM11" s="114" t="n">
        <v>0.697</v>
      </c>
      <c r="BN11" s="80" t="n">
        <v>100</v>
      </c>
      <c r="BO11" s="115" t="n">
        <v>1</v>
      </c>
      <c r="BP11" s="82"/>
      <c r="BQ11" s="73" t="n">
        <f aca="false">BP11*100/AR11</f>
        <v>0</v>
      </c>
      <c r="BR11" s="77" t="n">
        <v>0</v>
      </c>
      <c r="BS11" s="83" t="n">
        <f aca="false">(444.98/2911549.17)*100</f>
        <v>0.0152832727190384</v>
      </c>
      <c r="BT11" s="84" t="n">
        <f aca="false">1-(BS11/100)</f>
        <v>0.99984716727281</v>
      </c>
      <c r="BU11" s="85"/>
      <c r="BV11" s="86" t="n">
        <v>1</v>
      </c>
      <c r="BW11" s="87" t="n">
        <v>1</v>
      </c>
      <c r="BX11" s="88" t="n">
        <f aca="false">(1-BW11/1)</f>
        <v>0</v>
      </c>
      <c r="BY11" s="85" t="n">
        <v>2</v>
      </c>
      <c r="BZ11" s="86" t="n">
        <v>0</v>
      </c>
      <c r="CA11" s="85" t="s">
        <v>135</v>
      </c>
      <c r="CB11" s="86" t="n">
        <f aca="false">1-CA11/2</f>
        <v>0.5</v>
      </c>
      <c r="CC11" s="89"/>
      <c r="CD11" s="86" t="n">
        <f aca="false">1-CC11/2</f>
        <v>1</v>
      </c>
      <c r="CE11" s="89"/>
      <c r="CF11" s="86" t="n">
        <f aca="false">1-CE11/2</f>
        <v>1</v>
      </c>
      <c r="CG11" s="89" t="n">
        <v>1</v>
      </c>
      <c r="CH11" s="86" t="n">
        <f aca="false">1-CG11/1</f>
        <v>0</v>
      </c>
      <c r="CI11" s="90" t="n">
        <f aca="false">BU11+BW11+BY11+CA11+CC11+CE11+CG11</f>
        <v>5</v>
      </c>
      <c r="CJ11" s="86" t="n">
        <f aca="false">1-CI11/10</f>
        <v>0.5</v>
      </c>
      <c r="CK11" s="91" t="n">
        <v>1</v>
      </c>
      <c r="CL11" s="86" t="n">
        <f aca="false">1-CK11/6</f>
        <v>0.833333333333333</v>
      </c>
      <c r="CM11" s="89" t="n">
        <v>1</v>
      </c>
      <c r="CN11" s="92" t="n">
        <f aca="false">1-CM11/6</f>
        <v>0.833333333333333</v>
      </c>
      <c r="CO11" s="87" t="n">
        <v>1</v>
      </c>
      <c r="CP11" s="92" t="n">
        <f aca="false">1-CO11/12</f>
        <v>0.916666666666667</v>
      </c>
      <c r="CQ11" s="87" t="n">
        <v>1</v>
      </c>
      <c r="CR11" s="92" t="n">
        <f aca="false">1-CQ11/10</f>
        <v>0.9</v>
      </c>
      <c r="CS11" s="93" t="n">
        <f aca="false">CK11+CM11+CO11+CQ11</f>
        <v>4</v>
      </c>
      <c r="CT11" s="92" t="n">
        <f aca="false">1-CS11/16</f>
        <v>0.75</v>
      </c>
      <c r="CU11" s="85" t="s">
        <v>125</v>
      </c>
      <c r="CV11" s="86" t="n">
        <f aca="false">1-CU11/3</f>
        <v>1</v>
      </c>
      <c r="CW11" s="91" t="s">
        <v>125</v>
      </c>
      <c r="CX11" s="95" t="n">
        <f aca="false">1-CW11/4</f>
        <v>1</v>
      </c>
      <c r="CY11" s="89" t="n">
        <v>1</v>
      </c>
      <c r="CZ11" s="97" t="n">
        <f aca="false">1-CY11/5</f>
        <v>0.8</v>
      </c>
      <c r="DA11" s="91" t="n">
        <v>0</v>
      </c>
      <c r="DB11" s="95" t="n">
        <f aca="false">1-DA11/5</f>
        <v>1</v>
      </c>
      <c r="DC11" s="98" t="n">
        <f aca="false">CW11+CY11+DA11</f>
        <v>1</v>
      </c>
      <c r="DD11" s="86" t="n">
        <f aca="false">1-DC11/11</f>
        <v>0.909090909090909</v>
      </c>
      <c r="DE11" s="87" t="n">
        <v>39</v>
      </c>
      <c r="DF11" s="92" t="n">
        <f aca="false">1-DE11/941*100/100</f>
        <v>0.95855472901169</v>
      </c>
      <c r="DG11" s="94" t="n">
        <v>0</v>
      </c>
      <c r="DH11" s="86" t="n">
        <f aca="false">1-DG11/3</f>
        <v>1</v>
      </c>
      <c r="DI11" s="94" t="n">
        <v>2</v>
      </c>
      <c r="DJ11" s="86" t="n">
        <v>1</v>
      </c>
      <c r="DK11" s="101"/>
      <c r="DL11" s="116" t="s">
        <v>127</v>
      </c>
      <c r="DM11" s="86" t="n">
        <v>1</v>
      </c>
      <c r="DN11" s="101"/>
      <c r="DO11" s="116" t="s">
        <v>127</v>
      </c>
      <c r="DP11" s="86" t="n">
        <v>1</v>
      </c>
      <c r="DQ11" s="101"/>
      <c r="DR11" s="116" t="s">
        <v>127</v>
      </c>
      <c r="DS11" s="86" t="n">
        <v>1</v>
      </c>
      <c r="DT11" s="101"/>
      <c r="DU11" s="116" t="s">
        <v>127</v>
      </c>
      <c r="DV11" s="86" t="n">
        <v>1</v>
      </c>
      <c r="DW11" s="89"/>
      <c r="DX11" s="101"/>
      <c r="DY11" s="116" t="s">
        <v>127</v>
      </c>
      <c r="DZ11" s="86" t="n">
        <v>1</v>
      </c>
      <c r="EA11" s="101"/>
      <c r="EB11" s="116" t="s">
        <v>127</v>
      </c>
      <c r="EC11" s="86" t="n">
        <v>1</v>
      </c>
      <c r="ED11" s="103" t="n">
        <f aca="false">D11+F11+J11+N11+R11+V11+Z11+AD11+AH11+AM11+AQ11+AV11+AZ11+BA11+BE11+BK11+BO11+BR11+BT11+CJ11+CT11+CV11+DD11+DF11+DH11+DJ11+DM11+DP11+DS11+DV11+DZ11+EC11</f>
        <v>26.1227668634112</v>
      </c>
      <c r="EE11" s="117" t="n">
        <f aca="false">EE10+1</f>
        <v>2</v>
      </c>
      <c r="EF11" s="105" t="n">
        <f aca="false">(26.2-20.9)/3</f>
        <v>1.76666666666667</v>
      </c>
      <c r="EG11" s="106" t="s">
        <v>133</v>
      </c>
    </row>
    <row r="12" s="107" customFormat="true" ht="22.5" hidden="false" customHeight="true" outlineLevel="0" collapsed="false">
      <c r="A12" s="47" t="n">
        <f aca="false">A11+1</f>
        <v>3</v>
      </c>
      <c r="B12" s="48" t="s">
        <v>136</v>
      </c>
      <c r="C12" s="49" t="n">
        <v>0</v>
      </c>
      <c r="D12" s="50" t="n">
        <v>1</v>
      </c>
      <c r="E12" s="49" t="n">
        <v>0</v>
      </c>
      <c r="F12" s="50" t="n">
        <v>1</v>
      </c>
      <c r="G12" s="51" t="n">
        <v>4267.3</v>
      </c>
      <c r="H12" s="52" t="n">
        <v>4199.388</v>
      </c>
      <c r="I12" s="53" t="n">
        <f aca="false">(G12-H12)/G12*100%</f>
        <v>0.0159145126895227</v>
      </c>
      <c r="J12" s="54" t="n">
        <f aca="false">1-I12/20%</f>
        <v>0.920427436552387</v>
      </c>
      <c r="K12" s="52" t="n">
        <v>4199.388</v>
      </c>
      <c r="L12" s="118" t="n">
        <v>6995.47</v>
      </c>
      <c r="M12" s="56" t="n">
        <f aca="false">K12/L12*100%</f>
        <v>0.600301051966487</v>
      </c>
      <c r="N12" s="108" t="n">
        <v>0.8</v>
      </c>
      <c r="O12" s="52" t="n">
        <v>4199.388</v>
      </c>
      <c r="P12" s="119" t="n">
        <v>4213.89</v>
      </c>
      <c r="Q12" s="59" t="n">
        <f aca="false">O12/P12*100%</f>
        <v>0.996558524308893</v>
      </c>
      <c r="R12" s="60" t="n">
        <v>1</v>
      </c>
      <c r="S12" s="52" t="n">
        <v>4199.388</v>
      </c>
      <c r="T12" s="119" t="n">
        <v>3840.54</v>
      </c>
      <c r="U12" s="56" t="n">
        <f aca="false">S12/T12*100%</f>
        <v>1.0934368604415</v>
      </c>
      <c r="V12" s="60" t="n">
        <v>1</v>
      </c>
      <c r="W12" s="61" t="n">
        <f aca="false">146.725+433.199</f>
        <v>579.924</v>
      </c>
      <c r="X12" s="61" t="n">
        <f aca="false">110.943+156.398</f>
        <v>267.341</v>
      </c>
      <c r="Y12" s="56" t="n">
        <f aca="false">X12/W12*100%</f>
        <v>0.460993164621571</v>
      </c>
      <c r="Z12" s="120" t="n">
        <f aca="false">1-Y12/100%</f>
        <v>0.539006835378429</v>
      </c>
      <c r="AA12" s="62" t="n">
        <v>267.341</v>
      </c>
      <c r="AB12" s="63" t="n">
        <v>3868.57</v>
      </c>
      <c r="AC12" s="56" t="n">
        <f aca="false">AA12/AB12*100%</f>
        <v>0.0691058970110403</v>
      </c>
      <c r="AD12" s="64" t="n">
        <f aca="false">1-AC12/100%</f>
        <v>0.93089410298896</v>
      </c>
      <c r="AE12" s="65" t="n">
        <v>1204</v>
      </c>
      <c r="AF12" s="65" t="n">
        <v>1247</v>
      </c>
      <c r="AG12" s="66" t="n">
        <f aca="false">AF12/AE12</f>
        <v>1.03571428571429</v>
      </c>
      <c r="AH12" s="57" t="n">
        <v>1</v>
      </c>
      <c r="AI12" s="67" t="n">
        <v>2796.08</v>
      </c>
      <c r="AJ12" s="67" t="n">
        <v>6995.47</v>
      </c>
      <c r="AK12" s="67" t="n">
        <v>184.2</v>
      </c>
      <c r="AL12" s="66" t="n">
        <f aca="false">AI12/(AJ12-AK12)*100%</f>
        <v>0.410507878853723</v>
      </c>
      <c r="AM12" s="57" t="n">
        <v>0.8</v>
      </c>
      <c r="AN12" s="69" t="n">
        <v>1934.7</v>
      </c>
      <c r="AO12" s="109" t="n">
        <v>2291.4</v>
      </c>
      <c r="AP12" s="70" t="n">
        <f aca="false">AN12*100/AO12</f>
        <v>84.433097669547</v>
      </c>
      <c r="AQ12" s="110" t="n">
        <v>1</v>
      </c>
      <c r="AR12" s="69" t="n">
        <v>7077</v>
      </c>
      <c r="AS12" s="72" t="n">
        <f aca="false">AR12*100/AR37</f>
        <v>3.39752271673847</v>
      </c>
      <c r="AT12" s="111" t="n">
        <v>3485.901</v>
      </c>
      <c r="AU12" s="73" t="n">
        <f aca="false">AT12*100/AR12</f>
        <v>49.2567613395507</v>
      </c>
      <c r="AV12" s="57" t="n">
        <v>1</v>
      </c>
      <c r="AW12" s="112" t="n">
        <v>1887.98</v>
      </c>
      <c r="AX12" s="75" t="n">
        <f aca="false">AW12*100/AN12</f>
        <v>97.5851553212384</v>
      </c>
      <c r="AY12" s="75" t="n">
        <f aca="false">AW12*100/AT12</f>
        <v>54.1604595196479</v>
      </c>
      <c r="AZ12" s="57" t="n">
        <v>0.5</v>
      </c>
      <c r="BA12" s="57" t="n">
        <v>1</v>
      </c>
      <c r="BB12" s="76" t="n">
        <v>3648</v>
      </c>
      <c r="BC12" s="73" t="n">
        <f aca="false">AR12*1000/BB12</f>
        <v>1939.96710526316</v>
      </c>
      <c r="BD12" s="73" t="n">
        <f aca="false">BC12/BC37*100</f>
        <v>95.2759248690641</v>
      </c>
      <c r="BE12" s="77" t="n">
        <v>0.9</v>
      </c>
      <c r="BF12" s="73" t="n">
        <v>1774.762</v>
      </c>
      <c r="BG12" s="73" t="n">
        <f aca="false">BF12*100/AR12</f>
        <v>25.0778861099336</v>
      </c>
      <c r="BH12" s="73" t="n">
        <f aca="false">BF12/AN12*100</f>
        <v>91.7331886080529</v>
      </c>
      <c r="BI12" s="73" t="n">
        <f aca="false">BF12/BB12*1000</f>
        <v>486.50274122807</v>
      </c>
      <c r="BJ12" s="73" t="n">
        <f aca="false">BI12/BI37*100</f>
        <v>93.4167176195731</v>
      </c>
      <c r="BK12" s="77" t="n">
        <v>0</v>
      </c>
      <c r="BL12" s="113" t="n">
        <v>829.32</v>
      </c>
      <c r="BM12" s="121" t="n">
        <v>0.08</v>
      </c>
      <c r="BN12" s="80" t="n">
        <v>100</v>
      </c>
      <c r="BO12" s="115" t="n">
        <v>1</v>
      </c>
      <c r="BP12" s="82"/>
      <c r="BQ12" s="73" t="n">
        <f aca="false">BP12*100/AR12</f>
        <v>0</v>
      </c>
      <c r="BR12" s="77" t="n">
        <v>0</v>
      </c>
      <c r="BS12" s="83" t="n">
        <f aca="false">(100/2796081.75)*100</f>
        <v>0.00357643334283771</v>
      </c>
      <c r="BT12" s="84" t="n">
        <f aca="false">1-(BS12/100)</f>
        <v>0.999964235666572</v>
      </c>
      <c r="BU12" s="85"/>
      <c r="BV12" s="86" t="n">
        <v>1</v>
      </c>
      <c r="BW12" s="87" t="n">
        <v>1</v>
      </c>
      <c r="BX12" s="88" t="n">
        <f aca="false">(1-BW12/1)</f>
        <v>0</v>
      </c>
      <c r="BY12" s="85" t="n">
        <v>2</v>
      </c>
      <c r="BZ12" s="86" t="n">
        <v>0</v>
      </c>
      <c r="CA12" s="85" t="s">
        <v>135</v>
      </c>
      <c r="CB12" s="86" t="n">
        <f aca="false">1-CA12/2</f>
        <v>0.5</v>
      </c>
      <c r="CC12" s="89"/>
      <c r="CD12" s="86" t="n">
        <f aca="false">1-CC12/2</f>
        <v>1</v>
      </c>
      <c r="CE12" s="89"/>
      <c r="CF12" s="86" t="n">
        <f aca="false">1-CE12/2</f>
        <v>1</v>
      </c>
      <c r="CG12" s="89"/>
      <c r="CH12" s="86" t="n">
        <f aca="false">1-CG12/1</f>
        <v>1</v>
      </c>
      <c r="CI12" s="90" t="n">
        <f aca="false">BU12+BW12+BY12+CA12+CC12+CE12+CG12</f>
        <v>4</v>
      </c>
      <c r="CJ12" s="86" t="n">
        <f aca="false">1-CI12/10</f>
        <v>0.6</v>
      </c>
      <c r="CK12" s="91" t="n">
        <v>3</v>
      </c>
      <c r="CL12" s="86" t="n">
        <f aca="false">1-CK12/6</f>
        <v>0.5</v>
      </c>
      <c r="CM12" s="89" t="n">
        <v>3</v>
      </c>
      <c r="CN12" s="92" t="n">
        <f aca="false">1-CM12/6</f>
        <v>0.5</v>
      </c>
      <c r="CO12" s="87"/>
      <c r="CP12" s="92" t="n">
        <f aca="false">1-CO12/12</f>
        <v>1</v>
      </c>
      <c r="CQ12" s="87" t="n">
        <v>7</v>
      </c>
      <c r="CR12" s="92" t="n">
        <f aca="false">1-CQ12/10</f>
        <v>0.3</v>
      </c>
      <c r="CS12" s="93" t="n">
        <f aca="false">CK12+CM12+CO12+CQ12</f>
        <v>13</v>
      </c>
      <c r="CT12" s="92" t="n">
        <f aca="false">1-CS12/16</f>
        <v>0.1875</v>
      </c>
      <c r="CU12" s="85" t="s">
        <v>125</v>
      </c>
      <c r="CV12" s="86" t="n">
        <f aca="false">1-CU12/3</f>
        <v>1</v>
      </c>
      <c r="CW12" s="91" t="n">
        <v>1</v>
      </c>
      <c r="CX12" s="95" t="n">
        <f aca="false">1-CW12/4</f>
        <v>0.75</v>
      </c>
      <c r="CY12" s="89" t="n">
        <v>1</v>
      </c>
      <c r="CZ12" s="97" t="n">
        <f aca="false">1-CY12/5</f>
        <v>0.8</v>
      </c>
      <c r="DA12" s="91" t="n">
        <v>0</v>
      </c>
      <c r="DB12" s="95" t="n">
        <f aca="false">1-DA12/5</f>
        <v>1</v>
      </c>
      <c r="DC12" s="98" t="n">
        <f aca="false">CW12+CY12+DA12</f>
        <v>2</v>
      </c>
      <c r="DD12" s="86" t="n">
        <f aca="false">1-DC12/11</f>
        <v>0.818181818181818</v>
      </c>
      <c r="DE12" s="87" t="n">
        <v>183</v>
      </c>
      <c r="DF12" s="92" t="n">
        <f aca="false">1-DE12/1826*100/100</f>
        <v>0.899780941949617</v>
      </c>
      <c r="DG12" s="94" t="n">
        <v>0</v>
      </c>
      <c r="DH12" s="86" t="n">
        <f aca="false">1-DG12/3</f>
        <v>1</v>
      </c>
      <c r="DI12" s="94" t="n">
        <v>2</v>
      </c>
      <c r="DJ12" s="86" t="n">
        <v>1</v>
      </c>
      <c r="DK12" s="101"/>
      <c r="DL12" s="116" t="s">
        <v>137</v>
      </c>
      <c r="DM12" s="86" t="n">
        <v>0</v>
      </c>
      <c r="DN12" s="101" t="s">
        <v>138</v>
      </c>
      <c r="DO12" s="102" t="s">
        <v>127</v>
      </c>
      <c r="DP12" s="86" t="n">
        <v>1</v>
      </c>
      <c r="DQ12" s="101" t="s">
        <v>139</v>
      </c>
      <c r="DR12" s="102" t="s">
        <v>127</v>
      </c>
      <c r="DS12" s="86" t="n">
        <v>1</v>
      </c>
      <c r="DT12" s="101" t="s">
        <v>140</v>
      </c>
      <c r="DU12" s="102" t="s">
        <v>127</v>
      </c>
      <c r="DV12" s="86" t="n">
        <v>1</v>
      </c>
      <c r="DW12" s="89"/>
      <c r="DX12" s="102" t="s">
        <v>141</v>
      </c>
      <c r="DY12" s="102" t="s">
        <v>127</v>
      </c>
      <c r="DZ12" s="86" t="n">
        <v>1</v>
      </c>
      <c r="EA12" s="101" t="s">
        <v>142</v>
      </c>
      <c r="EB12" s="102" t="s">
        <v>127</v>
      </c>
      <c r="EC12" s="86" t="n">
        <v>1</v>
      </c>
      <c r="ED12" s="103" t="n">
        <f aca="false">D12+F12+J12+N12+R12+V12+Z12+AD12+AH12+AM12+AQ12+AV12+AZ12+BA12+BE12+BK12+BO12+BR12+BT12+CJ12+CT12+CV12+DD12+DF12+DH12+DJ12+DM12+DP12+DS12+DV12+DZ12+EC12</f>
        <v>25.8957553707178</v>
      </c>
      <c r="EE12" s="117" t="n">
        <f aca="false">EE11+1</f>
        <v>3</v>
      </c>
      <c r="EF12" s="105" t="n">
        <f aca="false">(26.2-20.9)/3</f>
        <v>1.76666666666667</v>
      </c>
      <c r="EG12" s="106" t="s">
        <v>133</v>
      </c>
    </row>
    <row r="13" s="107" customFormat="true" ht="24.75" hidden="false" customHeight="true" outlineLevel="0" collapsed="false">
      <c r="A13" s="47" t="n">
        <f aca="false">A12+1</f>
        <v>4</v>
      </c>
      <c r="B13" s="48" t="s">
        <v>143</v>
      </c>
      <c r="C13" s="49" t="n">
        <v>0</v>
      </c>
      <c r="D13" s="50" t="n">
        <v>1</v>
      </c>
      <c r="E13" s="49" t="n">
        <v>0</v>
      </c>
      <c r="F13" s="50" t="n">
        <v>1</v>
      </c>
      <c r="G13" s="51" t="n">
        <v>8765.9</v>
      </c>
      <c r="H13" s="52" t="n">
        <v>7908.248</v>
      </c>
      <c r="I13" s="53" t="n">
        <f aca="false">(G13-H13)/G13*100%</f>
        <v>0.0978395829293055</v>
      </c>
      <c r="J13" s="54" t="n">
        <f aca="false">1-I13/20%</f>
        <v>0.510802085353473</v>
      </c>
      <c r="K13" s="52" t="n">
        <v>7908.248</v>
      </c>
      <c r="L13" s="55" t="n">
        <v>10992.54</v>
      </c>
      <c r="M13" s="56" t="n">
        <f aca="false">K13/L13*100%</f>
        <v>0.719419533610976</v>
      </c>
      <c r="N13" s="108" t="n">
        <v>1</v>
      </c>
      <c r="O13" s="52" t="n">
        <v>7908.248</v>
      </c>
      <c r="P13" s="58" t="n">
        <v>7908.248</v>
      </c>
      <c r="Q13" s="59" t="n">
        <f aca="false">O13/P13*100%</f>
        <v>1</v>
      </c>
      <c r="R13" s="60" t="n">
        <v>1</v>
      </c>
      <c r="S13" s="52" t="n">
        <v>7908.248</v>
      </c>
      <c r="T13" s="58" t="n">
        <v>8320.543</v>
      </c>
      <c r="U13" s="56" t="n">
        <f aca="false">S13/T13*100%</f>
        <v>0.950448546447029</v>
      </c>
      <c r="V13" s="60" t="n">
        <v>0</v>
      </c>
      <c r="W13" s="61" t="n">
        <f aca="false">287.817+54.564</f>
        <v>342.381</v>
      </c>
      <c r="X13" s="61" t="n">
        <f aca="false">325.97+70.851</f>
        <v>396.821</v>
      </c>
      <c r="Y13" s="56" t="n">
        <f aca="false">X13/W13*100%</f>
        <v>1.15900415034713</v>
      </c>
      <c r="Z13" s="60" t="n">
        <v>0</v>
      </c>
      <c r="AA13" s="62" t="n">
        <v>396.821</v>
      </c>
      <c r="AB13" s="63" t="n">
        <v>7469.38</v>
      </c>
      <c r="AC13" s="56" t="n">
        <f aca="false">AA13/AB13*100%</f>
        <v>0.0531263639016893</v>
      </c>
      <c r="AD13" s="64" t="n">
        <f aca="false">1-AC13/100%</f>
        <v>0.946873636098311</v>
      </c>
      <c r="AE13" s="65" t="n">
        <v>1862</v>
      </c>
      <c r="AF13" s="65" t="n">
        <v>1865</v>
      </c>
      <c r="AG13" s="66" t="n">
        <f aca="false">AF13/AE13</f>
        <v>1.0016111707841</v>
      </c>
      <c r="AH13" s="57" t="n">
        <v>1</v>
      </c>
      <c r="AI13" s="67" t="n">
        <v>3084.29</v>
      </c>
      <c r="AJ13" s="67" t="n">
        <v>10992.54</v>
      </c>
      <c r="AK13" s="67" t="n">
        <v>239.4</v>
      </c>
      <c r="AL13" s="66" t="n">
        <f aca="false">AI13/(AJ13-AK13)*100%</f>
        <v>0.286826917532925</v>
      </c>
      <c r="AM13" s="57" t="n">
        <v>1</v>
      </c>
      <c r="AN13" s="69" t="n">
        <v>2614.31</v>
      </c>
      <c r="AO13" s="109" t="n">
        <v>2706.5</v>
      </c>
      <c r="AP13" s="70" t="n">
        <f aca="false">AN13*100/AO13</f>
        <v>96.5937557731387</v>
      </c>
      <c r="AQ13" s="110" t="n">
        <v>1</v>
      </c>
      <c r="AR13" s="69" t="n">
        <v>11021.57</v>
      </c>
      <c r="AS13" s="72" t="n">
        <f aca="false">AR13*100/AR38</f>
        <v>5.29122996313738</v>
      </c>
      <c r="AT13" s="111" t="n">
        <v>6536.677</v>
      </c>
      <c r="AU13" s="73" t="n">
        <f aca="false">AT13*100/AR13</f>
        <v>59.3080386914024</v>
      </c>
      <c r="AV13" s="57" t="n">
        <v>0.8</v>
      </c>
      <c r="AW13" s="112" t="n">
        <v>2604.58</v>
      </c>
      <c r="AX13" s="75" t="n">
        <f aca="false">AW13*100/AN13</f>
        <v>99.6278176650818</v>
      </c>
      <c r="AY13" s="75" t="n">
        <f aca="false">AW13*100/AT13</f>
        <v>39.8456279849838</v>
      </c>
      <c r="AZ13" s="57" t="n">
        <v>0.5</v>
      </c>
      <c r="BA13" s="57" t="n">
        <v>1</v>
      </c>
      <c r="BB13" s="76" t="n">
        <v>5702</v>
      </c>
      <c r="BC13" s="73" t="n">
        <f aca="false">AR13*1000/BB13</f>
        <v>1932.93055068397</v>
      </c>
      <c r="BD13" s="73" t="n">
        <f aca="false">BC13/BC38*100</f>
        <v>94.9303446560776</v>
      </c>
      <c r="BE13" s="77" t="n">
        <v>0.9</v>
      </c>
      <c r="BF13" s="73" t="n">
        <v>2785.361</v>
      </c>
      <c r="BG13" s="73" t="n">
        <f aca="false">BF13*100/AR13</f>
        <v>25.2719077227654</v>
      </c>
      <c r="BH13" s="73" t="n">
        <f aca="false">BF13/AN13*100</f>
        <v>106.542873645436</v>
      </c>
      <c r="BI13" s="73" t="n">
        <f aca="false">BF13/BB13*1000</f>
        <v>488.488425113995</v>
      </c>
      <c r="BJ13" s="73" t="n">
        <f aca="false">BI13/BI38*100</f>
        <v>93.7980023588634</v>
      </c>
      <c r="BK13" s="77" t="n">
        <v>0</v>
      </c>
      <c r="BL13" s="113" t="n">
        <v>0</v>
      </c>
      <c r="BM13" s="121"/>
      <c r="BN13" s="80"/>
      <c r="BO13" s="115" t="n">
        <v>1</v>
      </c>
      <c r="BP13" s="82" t="n">
        <v>86.7</v>
      </c>
      <c r="BQ13" s="73" t="n">
        <f aca="false">BP13*100/AR13</f>
        <v>0.786639290046699</v>
      </c>
      <c r="BR13" s="122" t="n">
        <f aca="false">BQ13/50</f>
        <v>0.015732785800934</v>
      </c>
      <c r="BS13" s="83" t="n">
        <f aca="false">(7222.56/3084289.94)*100</f>
        <v>0.234172536969725</v>
      </c>
      <c r="BT13" s="84" t="n">
        <f aca="false">1-(BS13/100)</f>
        <v>0.997658274630303</v>
      </c>
      <c r="BU13" s="85" t="n">
        <v>1</v>
      </c>
      <c r="BV13" s="86" t="n">
        <v>0</v>
      </c>
      <c r="BW13" s="87"/>
      <c r="BX13" s="88" t="n">
        <f aca="false">(1-BW13/1)</f>
        <v>1</v>
      </c>
      <c r="BY13" s="85" t="s">
        <v>125</v>
      </c>
      <c r="BZ13" s="86" t="n">
        <v>1</v>
      </c>
      <c r="CA13" s="85" t="s">
        <v>144</v>
      </c>
      <c r="CB13" s="86" t="n">
        <f aca="false">1-CA13/2</f>
        <v>0</v>
      </c>
      <c r="CC13" s="123" t="n">
        <v>2</v>
      </c>
      <c r="CD13" s="86" t="n">
        <f aca="false">1-CC13/2</f>
        <v>0</v>
      </c>
      <c r="CE13" s="89" t="n">
        <v>1</v>
      </c>
      <c r="CF13" s="86" t="n">
        <f aca="false">1-CE13/2</f>
        <v>0.5</v>
      </c>
      <c r="CG13" s="89"/>
      <c r="CH13" s="86" t="n">
        <f aca="false">1-CG13/1</f>
        <v>1</v>
      </c>
      <c r="CI13" s="90" t="n">
        <f aca="false">BU13+BW13+BY13+CA13+CC13+CE13+CG13</f>
        <v>6</v>
      </c>
      <c r="CJ13" s="86" t="n">
        <f aca="false">1-CI13/10</f>
        <v>0.4</v>
      </c>
      <c r="CK13" s="91" t="n">
        <v>3</v>
      </c>
      <c r="CL13" s="86" t="n">
        <f aca="false">1-CK13/6</f>
        <v>0.5</v>
      </c>
      <c r="CM13" s="89" t="n">
        <v>1</v>
      </c>
      <c r="CN13" s="92" t="n">
        <f aca="false">1-CM13/6</f>
        <v>0.833333333333333</v>
      </c>
      <c r="CO13" s="87"/>
      <c r="CP13" s="92" t="n">
        <f aca="false">1-CO13/12</f>
        <v>1</v>
      </c>
      <c r="CQ13" s="87" t="n">
        <v>1</v>
      </c>
      <c r="CR13" s="92" t="n">
        <f aca="false">1-CQ13/10</f>
        <v>0.9</v>
      </c>
      <c r="CS13" s="93" t="n">
        <f aca="false">CK13+CM13+CO13+CQ13</f>
        <v>5</v>
      </c>
      <c r="CT13" s="92" t="n">
        <f aca="false">1-CS13/16</f>
        <v>0.6875</v>
      </c>
      <c r="CU13" s="85" t="s">
        <v>125</v>
      </c>
      <c r="CV13" s="86" t="n">
        <f aca="false">1-CU13/3</f>
        <v>1</v>
      </c>
      <c r="CW13" s="91" t="s">
        <v>125</v>
      </c>
      <c r="CX13" s="95" t="n">
        <f aca="false">1-CW13/4</f>
        <v>1</v>
      </c>
      <c r="CY13" s="89" t="n">
        <v>0</v>
      </c>
      <c r="CZ13" s="97" t="n">
        <f aca="false">1-CY13/5</f>
        <v>1</v>
      </c>
      <c r="DA13" s="91" t="n">
        <v>0</v>
      </c>
      <c r="DB13" s="95" t="n">
        <f aca="false">1-DA13/5</f>
        <v>1</v>
      </c>
      <c r="DC13" s="98" t="n">
        <f aca="false">CW13+CY13+DA13</f>
        <v>0</v>
      </c>
      <c r="DD13" s="86" t="n">
        <f aca="false">1-DC13/11</f>
        <v>1</v>
      </c>
      <c r="DE13" s="87" t="n">
        <v>77</v>
      </c>
      <c r="DF13" s="92" t="n">
        <f aca="false">1-DE13/1538*100/100</f>
        <v>0.949934980494148</v>
      </c>
      <c r="DG13" s="94" t="n">
        <v>0</v>
      </c>
      <c r="DH13" s="86" t="n">
        <f aca="false">1-DG13/3</f>
        <v>1</v>
      </c>
      <c r="DI13" s="94" t="n">
        <v>2</v>
      </c>
      <c r="DJ13" s="86" t="n">
        <v>1</v>
      </c>
      <c r="DK13" s="100" t="s">
        <v>145</v>
      </c>
      <c r="DL13" s="101" t="s">
        <v>127</v>
      </c>
      <c r="DM13" s="86" t="n">
        <v>1</v>
      </c>
      <c r="DN13" s="100" t="s">
        <v>146</v>
      </c>
      <c r="DO13" s="102" t="s">
        <v>127</v>
      </c>
      <c r="DP13" s="86" t="n">
        <v>1</v>
      </c>
      <c r="DQ13" s="100" t="s">
        <v>147</v>
      </c>
      <c r="DR13" s="102" t="s">
        <v>127</v>
      </c>
      <c r="DS13" s="86" t="n">
        <v>1</v>
      </c>
      <c r="DT13" s="100" t="s">
        <v>148</v>
      </c>
      <c r="DU13" s="102" t="s">
        <v>127</v>
      </c>
      <c r="DV13" s="86" t="n">
        <v>1</v>
      </c>
      <c r="DW13" s="89"/>
      <c r="DX13" s="100" t="s">
        <v>149</v>
      </c>
      <c r="DY13" s="102" t="s">
        <v>127</v>
      </c>
      <c r="DZ13" s="86" t="n">
        <v>1</v>
      </c>
      <c r="EA13" s="100" t="s">
        <v>150</v>
      </c>
      <c r="EB13" s="102" t="s">
        <v>127</v>
      </c>
      <c r="EC13" s="86" t="n">
        <v>1</v>
      </c>
      <c r="ED13" s="103" t="n">
        <f aca="false">D13+F13+J13+N13+R13+V13+Z13+AD13+AH13+AM13+AQ13+AV13+AZ13+BA13+BE13+BK13+BO13+BR13+BT13+CJ13+CT13+CV13+DD13+DF13+DH13+DJ13+DM13+DP13+DS13+DV13+DZ13+EC13</f>
        <v>25.7085017623772</v>
      </c>
      <c r="EE13" s="117" t="n">
        <f aca="false">EE12+1</f>
        <v>4</v>
      </c>
      <c r="EF13" s="105" t="n">
        <f aca="false">(26.2-20.9)/3</f>
        <v>1.76666666666667</v>
      </c>
      <c r="EG13" s="106" t="s">
        <v>133</v>
      </c>
    </row>
    <row r="14" s="107" customFormat="true" ht="18.75" hidden="false" customHeight="false" outlineLevel="0" collapsed="false">
      <c r="A14" s="47" t="n">
        <f aca="false">A13+1</f>
        <v>5</v>
      </c>
      <c r="B14" s="48" t="s">
        <v>151</v>
      </c>
      <c r="C14" s="49" t="n">
        <v>0</v>
      </c>
      <c r="D14" s="50" t="n">
        <v>1</v>
      </c>
      <c r="E14" s="49" t="n">
        <v>0</v>
      </c>
      <c r="F14" s="50" t="n">
        <v>1</v>
      </c>
      <c r="G14" s="51" t="n">
        <v>1780.7</v>
      </c>
      <c r="H14" s="52" t="n">
        <v>2241.913</v>
      </c>
      <c r="I14" s="53" t="n">
        <f aca="false">(G14-H14)/G14*100%</f>
        <v>-0.259006570449823</v>
      </c>
      <c r="J14" s="54" t="n">
        <v>0</v>
      </c>
      <c r="K14" s="52" t="n">
        <v>2241.913</v>
      </c>
      <c r="L14" s="118" t="n">
        <v>8959.5</v>
      </c>
      <c r="M14" s="56" t="n">
        <f aca="false">K14/L14*100%</f>
        <v>0.250227468050673</v>
      </c>
      <c r="N14" s="108" t="n">
        <v>0.3</v>
      </c>
      <c r="O14" s="52" t="n">
        <v>2241.913</v>
      </c>
      <c r="P14" s="119" t="n">
        <v>2241.913</v>
      </c>
      <c r="Q14" s="59" t="n">
        <f aca="false">O14/P14*100%</f>
        <v>1</v>
      </c>
      <c r="R14" s="60" t="n">
        <v>1</v>
      </c>
      <c r="S14" s="52" t="n">
        <v>2241.913</v>
      </c>
      <c r="T14" s="119" t="n">
        <v>2674.74</v>
      </c>
      <c r="U14" s="56" t="n">
        <f aca="false">S14/T14*100%</f>
        <v>0.838179785698797</v>
      </c>
      <c r="V14" s="60" t="n">
        <v>0</v>
      </c>
      <c r="W14" s="61" t="n">
        <f aca="false">149.594+501.896</f>
        <v>651.49</v>
      </c>
      <c r="X14" s="61" t="n">
        <f aca="false">283.104+496.236</f>
        <v>779.34</v>
      </c>
      <c r="Y14" s="56" t="n">
        <f aca="false">X14/W14*100%</f>
        <v>1.19624245959263</v>
      </c>
      <c r="Z14" s="60" t="n">
        <v>0</v>
      </c>
      <c r="AA14" s="62" t="n">
        <v>779.34</v>
      </c>
      <c r="AB14" s="63" t="n">
        <v>1652.99</v>
      </c>
      <c r="AC14" s="56" t="n">
        <f aca="false">AA14/AB14*100%</f>
        <v>0.471472906672152</v>
      </c>
      <c r="AD14" s="64" t="n">
        <f aca="false">1-AC14/100%</f>
        <v>0.528527093327848</v>
      </c>
      <c r="AE14" s="65" t="n">
        <v>1287</v>
      </c>
      <c r="AF14" s="65" t="n">
        <v>1382</v>
      </c>
      <c r="AG14" s="66" t="n">
        <f aca="false">AF14/AE14</f>
        <v>1.07381507381507</v>
      </c>
      <c r="AH14" s="57" t="n">
        <v>1</v>
      </c>
      <c r="AI14" s="67" t="n">
        <v>6717.59</v>
      </c>
      <c r="AJ14" s="67" t="n">
        <v>8959.5</v>
      </c>
      <c r="AK14" s="67" t="n">
        <v>147.4</v>
      </c>
      <c r="AL14" s="66" t="n">
        <f aca="false">AI14/(AJ14-AK14)*100%</f>
        <v>0.762314317813007</v>
      </c>
      <c r="AM14" s="57" t="n">
        <v>0.3</v>
      </c>
      <c r="AN14" s="69" t="n">
        <v>2315.04</v>
      </c>
      <c r="AO14" s="109" t="n">
        <v>2337.9</v>
      </c>
      <c r="AP14" s="70" t="n">
        <f aca="false">AN14*100/AO14</f>
        <v>99.0221994097267</v>
      </c>
      <c r="AQ14" s="110" t="n">
        <v>1</v>
      </c>
      <c r="AR14" s="69" t="n">
        <v>9102.16</v>
      </c>
      <c r="AS14" s="72" t="n">
        <f aca="false">AR14*100/AR39</f>
        <v>4.36976054421199</v>
      </c>
      <c r="AT14" s="111" t="n">
        <v>3597.047</v>
      </c>
      <c r="AU14" s="73" t="n">
        <f aca="false">AT14*100/AR14</f>
        <v>39.5186087697865</v>
      </c>
      <c r="AV14" s="57" t="n">
        <v>1</v>
      </c>
      <c r="AW14" s="112" t="n">
        <v>1659.1</v>
      </c>
      <c r="AX14" s="75" t="n">
        <f aca="false">AW14*100/AN14</f>
        <v>71.6661483170917</v>
      </c>
      <c r="AY14" s="75" t="n">
        <f aca="false">AW14*100/AT14</f>
        <v>46.1239455586763</v>
      </c>
      <c r="AZ14" s="57" t="n">
        <v>1</v>
      </c>
      <c r="BA14" s="57" t="n">
        <v>1</v>
      </c>
      <c r="BB14" s="76" t="n">
        <v>4077</v>
      </c>
      <c r="BC14" s="73" t="n">
        <f aca="false">AR14*1000/BB14</f>
        <v>2232.56315918568</v>
      </c>
      <c r="BD14" s="73" t="n">
        <f aca="false">BC14/BC39*100</f>
        <v>109.645941543509</v>
      </c>
      <c r="BE14" s="77" t="n">
        <v>1</v>
      </c>
      <c r="BF14" s="73" t="n">
        <v>4353.449</v>
      </c>
      <c r="BG14" s="73" t="n">
        <f aca="false">BF14*100/AR14</f>
        <v>47.8287461437725</v>
      </c>
      <c r="BH14" s="73" t="n">
        <f aca="false">BF14/AN14*100</f>
        <v>188.05070322759</v>
      </c>
      <c r="BI14" s="73" t="n">
        <f aca="false">BF14/BB14*1000</f>
        <v>1067.8069659063</v>
      </c>
      <c r="BJ14" s="73" t="n">
        <f aca="false">BI14/BI39*100</f>
        <v>205.036916245287</v>
      </c>
      <c r="BK14" s="77" t="n">
        <v>1</v>
      </c>
      <c r="BL14" s="113" t="n">
        <v>951.2</v>
      </c>
      <c r="BM14" s="121" t="n">
        <v>70.281</v>
      </c>
      <c r="BN14" s="80" t="n">
        <v>100</v>
      </c>
      <c r="BO14" s="115" t="n">
        <v>1</v>
      </c>
      <c r="BP14" s="82"/>
      <c r="BQ14" s="73" t="n">
        <f aca="false">BP14*100/AR14</f>
        <v>0</v>
      </c>
      <c r="BR14" s="77" t="n">
        <v>0</v>
      </c>
      <c r="BS14" s="83" t="n">
        <f aca="false">(132946.18/6717589.5)*100</f>
        <v>1.97907567885772</v>
      </c>
      <c r="BT14" s="84" t="n">
        <f aca="false">1-(BS14/100)</f>
        <v>0.980209243211423</v>
      </c>
      <c r="BU14" s="85"/>
      <c r="BV14" s="86" t="n">
        <v>1</v>
      </c>
      <c r="BW14" s="87"/>
      <c r="BX14" s="88" t="n">
        <f aca="false">(1-BW14/1)</f>
        <v>1</v>
      </c>
      <c r="BY14" s="85" t="s">
        <v>125</v>
      </c>
      <c r="BZ14" s="86" t="n">
        <v>1</v>
      </c>
      <c r="CA14" s="85" t="s">
        <v>125</v>
      </c>
      <c r="CB14" s="86" t="n">
        <f aca="false">1-CA14/2</f>
        <v>1</v>
      </c>
      <c r="CC14" s="123"/>
      <c r="CD14" s="86" t="n">
        <f aca="false">1-CC14/2</f>
        <v>1</v>
      </c>
      <c r="CE14" s="89" t="n">
        <v>0</v>
      </c>
      <c r="CF14" s="86" t="n">
        <f aca="false">1-CE14/2</f>
        <v>1</v>
      </c>
      <c r="CG14" s="89"/>
      <c r="CH14" s="86" t="n">
        <f aca="false">1-CG14/1</f>
        <v>1</v>
      </c>
      <c r="CI14" s="90" t="n">
        <f aca="false">BU14+BW14+BY14+CA14+CC14+CE14+CG14</f>
        <v>0</v>
      </c>
      <c r="CJ14" s="86" t="n">
        <f aca="false">1-CI14/10</f>
        <v>1</v>
      </c>
      <c r="CK14" s="91" t="n">
        <v>5</v>
      </c>
      <c r="CL14" s="86" t="n">
        <f aca="false">1-CK14/6</f>
        <v>0.166666666666667</v>
      </c>
      <c r="CM14" s="89" t="n">
        <v>0</v>
      </c>
      <c r="CN14" s="92" t="n">
        <f aca="false">1-CM14/6</f>
        <v>1</v>
      </c>
      <c r="CO14" s="87"/>
      <c r="CP14" s="92" t="n">
        <f aca="false">1-CO14/12</f>
        <v>1</v>
      </c>
      <c r="CQ14" s="87" t="n">
        <v>2</v>
      </c>
      <c r="CR14" s="92" t="n">
        <f aca="false">1-CQ14/10</f>
        <v>0.8</v>
      </c>
      <c r="CS14" s="93" t="n">
        <f aca="false">CK14+CM14+CO14+CQ14</f>
        <v>7</v>
      </c>
      <c r="CT14" s="92" t="n">
        <f aca="false">1-CS14/16</f>
        <v>0.5625</v>
      </c>
      <c r="CU14" s="85" t="s">
        <v>125</v>
      </c>
      <c r="CV14" s="86" t="n">
        <f aca="false">1-CU14/3</f>
        <v>1</v>
      </c>
      <c r="CW14" s="91" t="n">
        <v>1</v>
      </c>
      <c r="CX14" s="95" t="n">
        <f aca="false">1-CW14/4</f>
        <v>0.75</v>
      </c>
      <c r="CY14" s="89" t="n">
        <v>0</v>
      </c>
      <c r="CZ14" s="97" t="n">
        <f aca="false">1-CY14/5</f>
        <v>1</v>
      </c>
      <c r="DA14" s="91" t="n">
        <v>0</v>
      </c>
      <c r="DB14" s="95" t="n">
        <f aca="false">1-DA14/5</f>
        <v>1</v>
      </c>
      <c r="DC14" s="98" t="n">
        <f aca="false">CW14+CY14+DA14</f>
        <v>1</v>
      </c>
      <c r="DD14" s="86" t="n">
        <f aca="false">1-DC14/11</f>
        <v>0.909090909090909</v>
      </c>
      <c r="DE14" s="87" t="n">
        <v>62</v>
      </c>
      <c r="DF14" s="92" t="n">
        <f aca="false">1-DE14/1233*100/100</f>
        <v>0.949716139497161</v>
      </c>
      <c r="DG14" s="94" t="n">
        <v>0</v>
      </c>
      <c r="DH14" s="86" t="n">
        <f aca="false">1-DG14/3</f>
        <v>1</v>
      </c>
      <c r="DI14" s="94" t="n">
        <v>2</v>
      </c>
      <c r="DJ14" s="86" t="n">
        <v>1</v>
      </c>
      <c r="DK14" s="124" t="s">
        <v>152</v>
      </c>
      <c r="DL14" s="101" t="s">
        <v>127</v>
      </c>
      <c r="DM14" s="86" t="n">
        <v>1</v>
      </c>
      <c r="DN14" s="102" t="s">
        <v>153</v>
      </c>
      <c r="DO14" s="102" t="s">
        <v>127</v>
      </c>
      <c r="DP14" s="86" t="n">
        <v>1</v>
      </c>
      <c r="DQ14" s="101" t="s">
        <v>154</v>
      </c>
      <c r="DR14" s="102" t="s">
        <v>127</v>
      </c>
      <c r="DS14" s="86" t="n">
        <v>1</v>
      </c>
      <c r="DT14" s="101" t="s">
        <v>155</v>
      </c>
      <c r="DU14" s="102" t="s">
        <v>127</v>
      </c>
      <c r="DV14" s="86" t="n">
        <v>1</v>
      </c>
      <c r="DW14" s="89"/>
      <c r="DX14" s="124" t="s">
        <v>156</v>
      </c>
      <c r="DY14" s="102" t="s">
        <v>127</v>
      </c>
      <c r="DZ14" s="86" t="n">
        <v>1</v>
      </c>
      <c r="EA14" s="101" t="s">
        <v>157</v>
      </c>
      <c r="EB14" s="102" t="s">
        <v>127</v>
      </c>
      <c r="EC14" s="86" t="n">
        <v>1</v>
      </c>
      <c r="ED14" s="103" t="n">
        <f aca="false">D14+F14+J14+N14+R14+V14+Z14+AD14+AH14+AM14+AQ14+AV14+AZ14+BA14+BE14+BK14+BO14+BR14+BT14+CJ14+CT14+CV14+DD14+DF14+DH14+DJ14+DM14+DP14+DS14+DV14+DZ14+EC14</f>
        <v>25.5300433851273</v>
      </c>
      <c r="EE14" s="117" t="n">
        <f aca="false">EE13+1</f>
        <v>5</v>
      </c>
      <c r="EF14" s="105" t="n">
        <f aca="false">(26.2-20.9)/3</f>
        <v>1.76666666666667</v>
      </c>
      <c r="EG14" s="106" t="s">
        <v>133</v>
      </c>
    </row>
    <row r="15" s="107" customFormat="true" ht="33" hidden="false" customHeight="true" outlineLevel="0" collapsed="false">
      <c r="A15" s="47" t="n">
        <f aca="false">A14+1</f>
        <v>6</v>
      </c>
      <c r="B15" s="48" t="s">
        <v>158</v>
      </c>
      <c r="C15" s="49" t="n">
        <v>0</v>
      </c>
      <c r="D15" s="50" t="n">
        <v>1</v>
      </c>
      <c r="E15" s="49" t="n">
        <v>0</v>
      </c>
      <c r="F15" s="50" t="n">
        <v>1</v>
      </c>
      <c r="G15" s="67" t="n">
        <v>4381</v>
      </c>
      <c r="H15" s="125" t="n">
        <v>4087.589</v>
      </c>
      <c r="I15" s="53" t="n">
        <f aca="false">(G15-H15)/G15*100%</f>
        <v>0.0669735220269345</v>
      </c>
      <c r="J15" s="54" t="n">
        <f aca="false">1-I15/20%</f>
        <v>0.665132389865328</v>
      </c>
      <c r="K15" s="125" t="n">
        <v>4087.589</v>
      </c>
      <c r="L15" s="118" t="n">
        <v>9445.38</v>
      </c>
      <c r="M15" s="56" t="n">
        <f aca="false">K15/L15*100%</f>
        <v>0.432760672413392</v>
      </c>
      <c r="N15" s="108" t="n">
        <v>0.5</v>
      </c>
      <c r="O15" s="125" t="n">
        <v>4087.589</v>
      </c>
      <c r="P15" s="126" t="n">
        <v>4039.371</v>
      </c>
      <c r="Q15" s="59" t="n">
        <f aca="false">O15/P15*100%</f>
        <v>1.01193700702411</v>
      </c>
      <c r="R15" s="60" t="n">
        <v>1</v>
      </c>
      <c r="S15" s="125" t="n">
        <v>4087.589</v>
      </c>
      <c r="T15" s="126" t="n">
        <v>273.24</v>
      </c>
      <c r="U15" s="56" t="n">
        <f aca="false">S15/T15*100%</f>
        <v>14.9597020933977</v>
      </c>
      <c r="V15" s="60" t="n">
        <v>1</v>
      </c>
      <c r="W15" s="61" t="n">
        <f aca="false">374.667+820.013</f>
        <v>1194.68</v>
      </c>
      <c r="X15" s="61" t="n">
        <f aca="false">451.349+962.71</f>
        <v>1414.059</v>
      </c>
      <c r="Y15" s="56" t="n">
        <f aca="false">X15/W15*100%</f>
        <v>1.18362992600529</v>
      </c>
      <c r="Z15" s="60" t="n">
        <v>0</v>
      </c>
      <c r="AA15" s="62" t="n">
        <v>1414.059</v>
      </c>
      <c r="AB15" s="63" t="n">
        <v>3705.2</v>
      </c>
      <c r="AC15" s="56" t="n">
        <f aca="false">AA15/AB15*100%</f>
        <v>0.381641746734319</v>
      </c>
      <c r="AD15" s="64" t="n">
        <f aca="false">1-AC15/100%</f>
        <v>0.618358253265681</v>
      </c>
      <c r="AE15" s="65" t="n">
        <v>1435</v>
      </c>
      <c r="AF15" s="65" t="n">
        <v>1549</v>
      </c>
      <c r="AG15" s="66" t="n">
        <f aca="false">AF15/AE15</f>
        <v>1.0794425087108</v>
      </c>
      <c r="AH15" s="57" t="n">
        <v>1</v>
      </c>
      <c r="AI15" s="67" t="n">
        <v>5357.79</v>
      </c>
      <c r="AJ15" s="67" t="n">
        <v>9445.38</v>
      </c>
      <c r="AK15" s="67" t="n">
        <v>221</v>
      </c>
      <c r="AL15" s="66" t="n">
        <f aca="false">AI15/(AJ15-AK15)*100%</f>
        <v>0.580829280667102</v>
      </c>
      <c r="AM15" s="57" t="n">
        <v>0.5</v>
      </c>
      <c r="AN15" s="69" t="n">
        <v>1910.73</v>
      </c>
      <c r="AO15" s="109" t="n">
        <v>2372.5</v>
      </c>
      <c r="AP15" s="70" t="n">
        <f aca="false">AN15*100/AO15</f>
        <v>80.536564805058</v>
      </c>
      <c r="AQ15" s="110" t="n">
        <v>1</v>
      </c>
      <c r="AR15" s="69" t="n">
        <v>8804.69</v>
      </c>
      <c r="AS15" s="72" t="n">
        <f aca="false">AR15*100/AR40</f>
        <v>4.2269512913438</v>
      </c>
      <c r="AT15" s="127" t="n">
        <v>3700.164</v>
      </c>
      <c r="AU15" s="73" t="n">
        <f aca="false">AT15*100/AR15</f>
        <v>42.0249208092505</v>
      </c>
      <c r="AV15" s="57" t="n">
        <v>1</v>
      </c>
      <c r="AW15" s="128" t="n">
        <v>1891.27</v>
      </c>
      <c r="AX15" s="75" t="n">
        <f aca="false">AW15*100/AN15</f>
        <v>98.9815410863911</v>
      </c>
      <c r="AY15" s="75" t="n">
        <f aca="false">AW15*100/AT15</f>
        <v>51.1131398500175</v>
      </c>
      <c r="AZ15" s="57" t="n">
        <v>0.5</v>
      </c>
      <c r="BA15" s="57" t="n">
        <v>1</v>
      </c>
      <c r="BB15" s="76" t="n">
        <v>4739</v>
      </c>
      <c r="BC15" s="73" t="n">
        <f aca="false">AR15*1000/BB15</f>
        <v>1857.92150242667</v>
      </c>
      <c r="BD15" s="73" t="n">
        <f aca="false">BC15/BC40*100</f>
        <v>91.2464902098482</v>
      </c>
      <c r="BE15" s="77" t="n">
        <v>0.9</v>
      </c>
      <c r="BF15" s="73" t="n">
        <v>1857.141</v>
      </c>
      <c r="BG15" s="73" t="n">
        <f aca="false">BF15*100/AR15</f>
        <v>21.0926335850552</v>
      </c>
      <c r="BH15" s="73" t="n">
        <f aca="false">BF15/AN15*100</f>
        <v>97.1953651222308</v>
      </c>
      <c r="BI15" s="73" t="n">
        <f aca="false">BF15/BB15*1000</f>
        <v>391.884574804811</v>
      </c>
      <c r="BJ15" s="73" t="n">
        <f aca="false">BI15/BI40*100</f>
        <v>75.2484365691283</v>
      </c>
      <c r="BK15" s="77" t="n">
        <v>0</v>
      </c>
      <c r="BL15" s="113" t="n">
        <v>827.16</v>
      </c>
      <c r="BM15" s="89" t="n">
        <v>44.511</v>
      </c>
      <c r="BN15" s="80" t="n">
        <v>100</v>
      </c>
      <c r="BO15" s="115" t="n">
        <v>1</v>
      </c>
      <c r="BP15" s="82"/>
      <c r="BQ15" s="73" t="n">
        <f aca="false">BP15*100/AR15</f>
        <v>0</v>
      </c>
      <c r="BR15" s="77" t="n">
        <v>0</v>
      </c>
      <c r="BS15" s="83" t="n">
        <f aca="false">(100/5357792.88)*100</f>
        <v>0.00186644019729258</v>
      </c>
      <c r="BT15" s="84" t="n">
        <f aca="false">1-(BS15/100)</f>
        <v>0.999981335598027</v>
      </c>
      <c r="BU15" s="85"/>
      <c r="BV15" s="86" t="n">
        <v>1</v>
      </c>
      <c r="BW15" s="87" t="n">
        <v>1</v>
      </c>
      <c r="BX15" s="88" t="n">
        <f aca="false">(1-BW15/1)</f>
        <v>0</v>
      </c>
      <c r="BY15" s="85" t="n">
        <v>2</v>
      </c>
      <c r="BZ15" s="86" t="n">
        <v>0</v>
      </c>
      <c r="CA15" s="85" t="s">
        <v>135</v>
      </c>
      <c r="CB15" s="86" t="n">
        <f aca="false">1-CA15/2</f>
        <v>0.5</v>
      </c>
      <c r="CC15" s="89"/>
      <c r="CD15" s="86" t="n">
        <f aca="false">1-CC15/2</f>
        <v>1</v>
      </c>
      <c r="CE15" s="89"/>
      <c r="CF15" s="86" t="n">
        <f aca="false">1-CE15/2</f>
        <v>1</v>
      </c>
      <c r="CG15" s="89"/>
      <c r="CH15" s="86" t="n">
        <f aca="false">1-CG15/1</f>
        <v>1</v>
      </c>
      <c r="CI15" s="90" t="n">
        <f aca="false">BU15+BW15+BY15+CA15+CC15+CE15+CG15</f>
        <v>4</v>
      </c>
      <c r="CJ15" s="86" t="n">
        <f aca="false">1-CI15/10</f>
        <v>0.6</v>
      </c>
      <c r="CK15" s="91" t="n">
        <v>2</v>
      </c>
      <c r="CL15" s="86" t="n">
        <f aca="false">1-CK15/6</f>
        <v>0.666666666666667</v>
      </c>
      <c r="CM15" s="89" t="n">
        <v>3</v>
      </c>
      <c r="CN15" s="92" t="n">
        <f aca="false">1-CM15/6</f>
        <v>0.5</v>
      </c>
      <c r="CO15" s="87" t="n">
        <v>1</v>
      </c>
      <c r="CP15" s="92" t="n">
        <f aca="false">1-CO15/12</f>
        <v>0.916666666666667</v>
      </c>
      <c r="CQ15" s="87" t="n">
        <v>5</v>
      </c>
      <c r="CR15" s="92" t="n">
        <f aca="false">1-CQ15/10</f>
        <v>0.5</v>
      </c>
      <c r="CS15" s="93" t="n">
        <f aca="false">CK15+CM15+CO15+CQ15</f>
        <v>11</v>
      </c>
      <c r="CT15" s="92" t="n">
        <f aca="false">1-CS15/16</f>
        <v>0.3125</v>
      </c>
      <c r="CU15" s="85" t="s">
        <v>125</v>
      </c>
      <c r="CV15" s="86" t="n">
        <f aca="false">1-CU15/3</f>
        <v>1</v>
      </c>
      <c r="CW15" s="91" t="s">
        <v>125</v>
      </c>
      <c r="CX15" s="95" t="n">
        <f aca="false">1-CW15/4</f>
        <v>1</v>
      </c>
      <c r="CY15" s="89" t="n">
        <v>0</v>
      </c>
      <c r="CZ15" s="97" t="n">
        <f aca="false">1-CY15/5</f>
        <v>1</v>
      </c>
      <c r="DA15" s="91" t="n">
        <v>0</v>
      </c>
      <c r="DB15" s="95" t="n">
        <f aca="false">1-DA15/5</f>
        <v>1</v>
      </c>
      <c r="DC15" s="98" t="n">
        <f aca="false">CW15+CY15+DA15</f>
        <v>0</v>
      </c>
      <c r="DD15" s="86" t="n">
        <f aca="false">1-DC15/11</f>
        <v>1</v>
      </c>
      <c r="DE15" s="87" t="n">
        <v>136</v>
      </c>
      <c r="DF15" s="92" t="n">
        <f aca="false">1-DE15/1946*100/100</f>
        <v>0.930113052415211</v>
      </c>
      <c r="DG15" s="94" t="n">
        <v>0</v>
      </c>
      <c r="DH15" s="86" t="n">
        <f aca="false">1-DG15/3</f>
        <v>1</v>
      </c>
      <c r="DI15" s="94" t="n">
        <v>2</v>
      </c>
      <c r="DJ15" s="86" t="n">
        <v>1</v>
      </c>
      <c r="DK15" s="101" t="s">
        <v>159</v>
      </c>
      <c r="DL15" s="101" t="s">
        <v>127</v>
      </c>
      <c r="DM15" s="86" t="n">
        <v>1</v>
      </c>
      <c r="DN15" s="101" t="s">
        <v>160</v>
      </c>
      <c r="DO15" s="102" t="s">
        <v>127</v>
      </c>
      <c r="DP15" s="86" t="n">
        <v>1</v>
      </c>
      <c r="DQ15" s="101" t="s">
        <v>161</v>
      </c>
      <c r="DR15" s="102" t="s">
        <v>127</v>
      </c>
      <c r="DS15" s="86" t="n">
        <v>1</v>
      </c>
      <c r="DT15" s="101" t="s">
        <v>162</v>
      </c>
      <c r="DU15" s="102" t="s">
        <v>127</v>
      </c>
      <c r="DV15" s="86" t="n">
        <v>1</v>
      </c>
      <c r="DW15" s="89"/>
      <c r="DX15" s="129" t="s">
        <v>163</v>
      </c>
      <c r="DY15" s="102" t="s">
        <v>127</v>
      </c>
      <c r="DZ15" s="86" t="n">
        <v>1</v>
      </c>
      <c r="EA15" s="101" t="s">
        <v>164</v>
      </c>
      <c r="EB15" s="102" t="s">
        <v>127</v>
      </c>
      <c r="EC15" s="86" t="n">
        <v>1</v>
      </c>
      <c r="ED15" s="103" t="n">
        <f aca="false">D15+F15+J15+N15+R15+V15+Z15+AD15+AH15+AM15+AQ15+AV15+AZ15+BA15+BE15+BK15+BO15+BR15+BT15+CJ15+CT15+CV15+DD15+DF15+DH15+DJ15+DM15+DP15+DS15+DV15+DZ15+EC15</f>
        <v>25.5260850311442</v>
      </c>
      <c r="EE15" s="117" t="n">
        <f aca="false">EE14+1</f>
        <v>6</v>
      </c>
      <c r="EF15" s="105" t="n">
        <f aca="false">(26.2-20.9)/3</f>
        <v>1.76666666666667</v>
      </c>
      <c r="EG15" s="130" t="s">
        <v>133</v>
      </c>
    </row>
    <row r="16" s="107" customFormat="true" ht="27" hidden="false" customHeight="true" outlineLevel="0" collapsed="false">
      <c r="A16" s="47" t="n">
        <f aca="false">A15+1</f>
        <v>7</v>
      </c>
      <c r="B16" s="48" t="s">
        <v>165</v>
      </c>
      <c r="C16" s="49" t="n">
        <v>0</v>
      </c>
      <c r="D16" s="50" t="n">
        <v>1</v>
      </c>
      <c r="E16" s="49" t="n">
        <v>0</v>
      </c>
      <c r="F16" s="50" t="n">
        <v>1</v>
      </c>
      <c r="G16" s="67" t="n">
        <v>4597.3</v>
      </c>
      <c r="H16" s="125" t="n">
        <v>3274.313</v>
      </c>
      <c r="I16" s="53" t="n">
        <f aca="false">(G16-H16)/G16*100%</f>
        <v>0.287774780849629</v>
      </c>
      <c r="J16" s="54" t="n">
        <v>0</v>
      </c>
      <c r="K16" s="125" t="n">
        <v>3274.313</v>
      </c>
      <c r="L16" s="55" t="n">
        <v>11264.57</v>
      </c>
      <c r="M16" s="56" t="n">
        <f aca="false">K16/L16*100%</f>
        <v>0.290673589848525</v>
      </c>
      <c r="N16" s="108" t="n">
        <v>0.3</v>
      </c>
      <c r="O16" s="125" t="n">
        <v>3274.313</v>
      </c>
      <c r="P16" s="131" t="n">
        <v>3564.555</v>
      </c>
      <c r="Q16" s="59" t="n">
        <f aca="false">O16/P16*100%</f>
        <v>0.918575530465935</v>
      </c>
      <c r="R16" s="60" t="n">
        <v>0.97</v>
      </c>
      <c r="S16" s="125" t="n">
        <v>3274.313</v>
      </c>
      <c r="T16" s="131" t="n">
        <v>4333.34</v>
      </c>
      <c r="U16" s="56" t="n">
        <f aca="false">S16/T16*100%</f>
        <v>0.755609529831493</v>
      </c>
      <c r="V16" s="60" t="n">
        <v>0</v>
      </c>
      <c r="W16" s="61" t="n">
        <f aca="false">71.516+43.273</f>
        <v>114.789</v>
      </c>
      <c r="X16" s="61" t="n">
        <f aca="false">355.57+52.087</f>
        <v>407.657</v>
      </c>
      <c r="Y16" s="56" t="n">
        <f aca="false">X16/W16*100%</f>
        <v>3.55135945081846</v>
      </c>
      <c r="Z16" s="60" t="n">
        <v>0</v>
      </c>
      <c r="AA16" s="62" t="n">
        <v>407.657</v>
      </c>
      <c r="AB16" s="63" t="n">
        <v>2805.13</v>
      </c>
      <c r="AC16" s="56" t="n">
        <f aca="false">AA16/AB16*100%</f>
        <v>0.145325528585128</v>
      </c>
      <c r="AD16" s="64" t="n">
        <f aca="false">1-AC16/100%</f>
        <v>0.854674471414872</v>
      </c>
      <c r="AE16" s="65" t="n">
        <v>1223</v>
      </c>
      <c r="AF16" s="65" t="n">
        <v>1294</v>
      </c>
      <c r="AG16" s="66" t="n">
        <f aca="false">AF16/AE16</f>
        <v>1.05805396565822</v>
      </c>
      <c r="AH16" s="57" t="n">
        <v>1</v>
      </c>
      <c r="AI16" s="67" t="n">
        <v>7990.25</v>
      </c>
      <c r="AJ16" s="67" t="n">
        <v>11264.57</v>
      </c>
      <c r="AK16" s="67" t="n">
        <v>203.1</v>
      </c>
      <c r="AL16" s="66" t="n">
        <f aca="false">AI16/(AJ16-AK16)*100%</f>
        <v>0.722349741942075</v>
      </c>
      <c r="AM16" s="57" t="n">
        <v>0.3</v>
      </c>
      <c r="AN16" s="69" t="n">
        <v>1875.14</v>
      </c>
      <c r="AO16" s="109" t="n">
        <v>2281.3</v>
      </c>
      <c r="AP16" s="70" t="n">
        <f aca="false">AN16*100/AO16</f>
        <v>82.1961162495069</v>
      </c>
      <c r="AQ16" s="110" t="n">
        <v>1</v>
      </c>
      <c r="AR16" s="69" t="n">
        <v>11325.79</v>
      </c>
      <c r="AS16" s="72" t="n">
        <f aca="false">AR16*100/AR41</f>
        <v>5.43727975272141</v>
      </c>
      <c r="AT16" s="111" t="n">
        <v>4736.859</v>
      </c>
      <c r="AU16" s="73" t="n">
        <f aca="false">AT16*100/AR16</f>
        <v>41.823652036635</v>
      </c>
      <c r="AV16" s="57" t="n">
        <v>1</v>
      </c>
      <c r="AW16" s="112" t="n">
        <v>1797.17</v>
      </c>
      <c r="AX16" s="75" t="n">
        <f aca="false">AW16*100/AN16</f>
        <v>95.8419104706849</v>
      </c>
      <c r="AY16" s="75" t="n">
        <f aca="false">AW16*100/AT16</f>
        <v>37.9401202357934</v>
      </c>
      <c r="AZ16" s="57" t="n">
        <v>0.5</v>
      </c>
      <c r="BA16" s="57" t="n">
        <v>1</v>
      </c>
      <c r="BB16" s="76" t="n">
        <v>3956</v>
      </c>
      <c r="BC16" s="73" t="n">
        <f aca="false">AR16*1000/BB16</f>
        <v>2862.93983822042</v>
      </c>
      <c r="BD16" s="73" t="n">
        <f aca="false">BC16/BC41*100</f>
        <v>140.605085617644</v>
      </c>
      <c r="BE16" s="77" t="n">
        <v>1</v>
      </c>
      <c r="BF16" s="73" t="n">
        <v>2143.039</v>
      </c>
      <c r="BG16" s="73" t="n">
        <f aca="false">BF16*100/AR16</f>
        <v>18.92176174907</v>
      </c>
      <c r="BH16" s="73" t="n">
        <f aca="false">BF16/AN16*100</f>
        <v>114.286879912967</v>
      </c>
      <c r="BI16" s="73" t="n">
        <f aca="false">BF16/BB16*1000</f>
        <v>541.71865520728</v>
      </c>
      <c r="BJ16" s="73" t="n">
        <f aca="false">BI16/BI41*100</f>
        <v>104.019102780409</v>
      </c>
      <c r="BK16" s="77" t="n">
        <v>1</v>
      </c>
      <c r="BL16" s="113" t="n">
        <v>1377.03</v>
      </c>
      <c r="BM16" s="121" t="n">
        <v>12</v>
      </c>
      <c r="BN16" s="80" t="n">
        <v>100</v>
      </c>
      <c r="BO16" s="115" t="n">
        <v>1</v>
      </c>
      <c r="BP16" s="82"/>
      <c r="BQ16" s="73" t="n">
        <f aca="false">BP16*100/AR16</f>
        <v>0</v>
      </c>
      <c r="BR16" s="77" t="n">
        <v>0</v>
      </c>
      <c r="BS16" s="83" t="n">
        <f aca="false">(185670/7990254.75)*100</f>
        <v>2.32370563654432</v>
      </c>
      <c r="BT16" s="84" t="n">
        <f aca="false">1-(BS16/100)</f>
        <v>0.976762943634557</v>
      </c>
      <c r="BU16" s="85" t="s">
        <v>125</v>
      </c>
      <c r="BV16" s="86" t="n">
        <v>1</v>
      </c>
      <c r="BW16" s="87"/>
      <c r="BX16" s="88" t="n">
        <f aca="false">(1-BW16/1)</f>
        <v>1</v>
      </c>
      <c r="BY16" s="85" t="n">
        <v>2</v>
      </c>
      <c r="BZ16" s="86" t="n">
        <v>0</v>
      </c>
      <c r="CA16" s="85" t="s">
        <v>135</v>
      </c>
      <c r="CB16" s="86" t="n">
        <f aca="false">1-CA16/2</f>
        <v>0.5</v>
      </c>
      <c r="CC16" s="89"/>
      <c r="CD16" s="86" t="n">
        <f aca="false">1-CC16/2</f>
        <v>1</v>
      </c>
      <c r="CE16" s="89"/>
      <c r="CF16" s="86" t="n">
        <f aca="false">1-CE16/2</f>
        <v>1</v>
      </c>
      <c r="CG16" s="89"/>
      <c r="CH16" s="86" t="n">
        <f aca="false">1-CG16/1</f>
        <v>1</v>
      </c>
      <c r="CI16" s="90" t="n">
        <f aca="false">BU16+BW16+BY16+CA16+CC16+CE16+CG16</f>
        <v>3</v>
      </c>
      <c r="CJ16" s="86" t="n">
        <f aca="false">1-CI16/10</f>
        <v>0.7</v>
      </c>
      <c r="CK16" s="91" t="n">
        <v>3</v>
      </c>
      <c r="CL16" s="86" t="n">
        <f aca="false">1-CK16/6</f>
        <v>0.5</v>
      </c>
      <c r="CM16" s="132" t="n">
        <v>0</v>
      </c>
      <c r="CN16" s="92" t="n">
        <f aca="false">1-CM16/6</f>
        <v>1</v>
      </c>
      <c r="CO16" s="87"/>
      <c r="CP16" s="92" t="n">
        <f aca="false">1-CO16/12</f>
        <v>1</v>
      </c>
      <c r="CQ16" s="87"/>
      <c r="CR16" s="92" t="n">
        <f aca="false">1-CQ16/10</f>
        <v>1</v>
      </c>
      <c r="CS16" s="93" t="n">
        <f aca="false">CK16+CM16+CO16+CQ16</f>
        <v>3</v>
      </c>
      <c r="CT16" s="92" t="n">
        <f aca="false">1-CS16/16</f>
        <v>0.8125</v>
      </c>
      <c r="CU16" s="85" t="s">
        <v>125</v>
      </c>
      <c r="CV16" s="86" t="n">
        <f aca="false">1-CU16/3</f>
        <v>1</v>
      </c>
      <c r="CW16" s="91" t="n">
        <v>1</v>
      </c>
      <c r="CX16" s="95" t="n">
        <f aca="false">1-CW16/4</f>
        <v>0.75</v>
      </c>
      <c r="CY16" s="89" t="n">
        <v>0</v>
      </c>
      <c r="CZ16" s="97" t="n">
        <f aca="false">1-CY16/5</f>
        <v>1</v>
      </c>
      <c r="DA16" s="91" t="n">
        <v>0</v>
      </c>
      <c r="DB16" s="95" t="n">
        <f aca="false">1-DA16/5</f>
        <v>1</v>
      </c>
      <c r="DC16" s="98" t="n">
        <f aca="false">CW16+CY16+DA16</f>
        <v>1</v>
      </c>
      <c r="DD16" s="86" t="n">
        <f aca="false">1-DC16/11</f>
        <v>0.909090909090909</v>
      </c>
      <c r="DE16" s="87" t="n">
        <v>128</v>
      </c>
      <c r="DF16" s="92" t="n">
        <f aca="false">1-DE16/1277*100/100</f>
        <v>0.899765074393109</v>
      </c>
      <c r="DG16" s="94" t="n">
        <v>0</v>
      </c>
      <c r="DH16" s="86" t="n">
        <f aca="false">1-DG16/3</f>
        <v>1</v>
      </c>
      <c r="DI16" s="94" t="n">
        <v>2</v>
      </c>
      <c r="DJ16" s="86" t="n">
        <v>1</v>
      </c>
      <c r="DK16" s="101"/>
      <c r="DL16" s="116" t="s">
        <v>127</v>
      </c>
      <c r="DM16" s="86" t="n">
        <v>1</v>
      </c>
      <c r="DN16" s="101"/>
      <c r="DO16" s="116" t="s">
        <v>127</v>
      </c>
      <c r="DP16" s="86" t="n">
        <v>1</v>
      </c>
      <c r="DQ16" s="101"/>
      <c r="DR16" s="116" t="s">
        <v>127</v>
      </c>
      <c r="DS16" s="86" t="n">
        <v>1</v>
      </c>
      <c r="DT16" s="101"/>
      <c r="DU16" s="116" t="s">
        <v>127</v>
      </c>
      <c r="DV16" s="86" t="n">
        <v>1</v>
      </c>
      <c r="DW16" s="89"/>
      <c r="DX16" s="101"/>
      <c r="DY16" s="116" t="s">
        <v>127</v>
      </c>
      <c r="DZ16" s="86" t="n">
        <v>1</v>
      </c>
      <c r="EA16" s="101"/>
      <c r="EB16" s="116" t="s">
        <v>127</v>
      </c>
      <c r="EC16" s="86" t="n">
        <v>1</v>
      </c>
      <c r="ED16" s="133" t="n">
        <f aca="false">D16+F16+J16+N16+R16+V16+Z16+AD16+AH16+AM16+AQ16+AV16+AZ16+BA16+BE16+BK16+BO16+BR16+BT16+CJ16+CT16+CV16+DD16+DF16+DH16+DJ16+DM16+DP16+DS16+DV16+DZ16+EC16</f>
        <v>25.2227933985334</v>
      </c>
      <c r="EE16" s="134" t="n">
        <f aca="false">EE15+1</f>
        <v>7</v>
      </c>
      <c r="EF16" s="135" t="n">
        <f aca="false">(26.2-20.9)/3</f>
        <v>1.76666666666667</v>
      </c>
      <c r="EG16" s="136" t="s">
        <v>166</v>
      </c>
    </row>
    <row r="17" s="107" customFormat="true" ht="18.75" hidden="false" customHeight="false" outlineLevel="0" collapsed="false">
      <c r="A17" s="47" t="n">
        <f aca="false">A16+1</f>
        <v>8</v>
      </c>
      <c r="B17" s="48" t="s">
        <v>167</v>
      </c>
      <c r="C17" s="49" t="n">
        <v>0</v>
      </c>
      <c r="D17" s="50" t="n">
        <v>1</v>
      </c>
      <c r="E17" s="49" t="n">
        <v>0</v>
      </c>
      <c r="F17" s="50" t="n">
        <v>1</v>
      </c>
      <c r="G17" s="67" t="n">
        <v>10992.6</v>
      </c>
      <c r="H17" s="125" t="n">
        <v>14501.303</v>
      </c>
      <c r="I17" s="53" t="n">
        <f aca="false">(G17-H17)/G17*100%</f>
        <v>-0.319187726288594</v>
      </c>
      <c r="J17" s="54" t="n">
        <v>0</v>
      </c>
      <c r="K17" s="125" t="n">
        <v>14501.303</v>
      </c>
      <c r="L17" s="55" t="n">
        <v>18579.658</v>
      </c>
      <c r="M17" s="56" t="n">
        <f aca="false">K17/L17*100%</f>
        <v>0.780493537609788</v>
      </c>
      <c r="N17" s="108" t="n">
        <v>1</v>
      </c>
      <c r="O17" s="125" t="n">
        <v>14501.303</v>
      </c>
      <c r="P17" s="131" t="n">
        <v>14494.598</v>
      </c>
      <c r="Q17" s="59" t="n">
        <f aca="false">O17/P17*100%</f>
        <v>1.00046258613036</v>
      </c>
      <c r="R17" s="60" t="n">
        <v>1</v>
      </c>
      <c r="S17" s="125" t="n">
        <v>14501.303</v>
      </c>
      <c r="T17" s="131" t="n">
        <v>10887.94</v>
      </c>
      <c r="U17" s="56" t="n">
        <f aca="false">S17/T17*100%</f>
        <v>1.33186837914243</v>
      </c>
      <c r="V17" s="60" t="n">
        <v>1</v>
      </c>
      <c r="W17" s="61" t="n">
        <f aca="false">209.91+307.14</f>
        <v>517.05</v>
      </c>
      <c r="X17" s="61" t="n">
        <f aca="false">207.914+382.38</f>
        <v>590.294</v>
      </c>
      <c r="Y17" s="56" t="n">
        <f aca="false">X17/W17*100%</f>
        <v>1.14165747993424</v>
      </c>
      <c r="Z17" s="60" t="n">
        <v>0</v>
      </c>
      <c r="AA17" s="62" t="n">
        <v>590.294</v>
      </c>
      <c r="AB17" s="63" t="n">
        <v>13974.98</v>
      </c>
      <c r="AC17" s="56" t="n">
        <f aca="false">AA17/AB17*100%</f>
        <v>0.0422393448863612</v>
      </c>
      <c r="AD17" s="137" t="n">
        <f aca="false">1-AC17/100%</f>
        <v>0.957760655113639</v>
      </c>
      <c r="AE17" s="65" t="n">
        <v>4223</v>
      </c>
      <c r="AF17" s="65" t="n">
        <v>4620</v>
      </c>
      <c r="AG17" s="66" t="n">
        <f aca="false">AF17/AE17</f>
        <v>1.09400899834241</v>
      </c>
      <c r="AH17" s="57" t="n">
        <v>1</v>
      </c>
      <c r="AI17" s="67" t="n">
        <v>4078.36</v>
      </c>
      <c r="AJ17" s="67" t="n">
        <v>18579.658</v>
      </c>
      <c r="AK17" s="67" t="n">
        <v>626</v>
      </c>
      <c r="AL17" s="66" t="n">
        <f aca="false">AI17/(AJ17-AK17)*100%</f>
        <v>0.227160392606342</v>
      </c>
      <c r="AM17" s="57" t="n">
        <v>1</v>
      </c>
      <c r="AN17" s="69" t="n">
        <v>3871.41</v>
      </c>
      <c r="AO17" s="109" t="n">
        <v>3936.8</v>
      </c>
      <c r="AP17" s="70" t="n">
        <f aca="false">AN17*100/AO17</f>
        <v>98.3390062995326</v>
      </c>
      <c r="AQ17" s="110" t="n">
        <v>1</v>
      </c>
      <c r="AR17" s="69" t="n">
        <v>17466.95</v>
      </c>
      <c r="AS17" s="72" t="n">
        <f aca="false">AR17*100/AR42</f>
        <v>8.38552485758585</v>
      </c>
      <c r="AT17" s="111" t="n">
        <v>7851.231</v>
      </c>
      <c r="AU17" s="73" t="n">
        <f aca="false">AT17*100/AR17</f>
        <v>44.9490666659033</v>
      </c>
      <c r="AV17" s="57" t="n">
        <v>1</v>
      </c>
      <c r="AW17" s="112" t="n">
        <v>2908.1</v>
      </c>
      <c r="AX17" s="75" t="n">
        <f aca="false">AW17*100/AN17</f>
        <v>75.1173345111988</v>
      </c>
      <c r="AY17" s="75" t="n">
        <f aca="false">AW17*100/AT17</f>
        <v>37.0400514263305</v>
      </c>
      <c r="AZ17" s="57" t="n">
        <v>1</v>
      </c>
      <c r="BA17" s="57" t="n">
        <v>1</v>
      </c>
      <c r="BB17" s="76" t="n">
        <v>12933</v>
      </c>
      <c r="BC17" s="73" t="n">
        <f aca="false">AR17*1000/BB17</f>
        <v>1350.57217969535</v>
      </c>
      <c r="BD17" s="73" t="n">
        <f aca="false">BC17/BC42*100</f>
        <v>66.329482172043</v>
      </c>
      <c r="BE17" s="77" t="n">
        <v>0.7</v>
      </c>
      <c r="BF17" s="73" t="n">
        <v>5370.226</v>
      </c>
      <c r="BG17" s="73" t="n">
        <f aca="false">BF17*100/AR17</f>
        <v>30.7450699750099</v>
      </c>
      <c r="BH17" s="73" t="n">
        <f aca="false">BF17/AN17*100</f>
        <v>138.714990145709</v>
      </c>
      <c r="BI17" s="73" t="n">
        <f aca="false">BF17/BB17*1000</f>
        <v>415.234361710353</v>
      </c>
      <c r="BJ17" s="73" t="n">
        <f aca="false">BI17/BI42*100</f>
        <v>79.7319887980965</v>
      </c>
      <c r="BK17" s="77" t="n">
        <v>0</v>
      </c>
      <c r="BL17" s="113" t="n">
        <v>1830.6</v>
      </c>
      <c r="BM17" s="121" t="n">
        <v>586.03</v>
      </c>
      <c r="BN17" s="80" t="n">
        <v>100</v>
      </c>
      <c r="BO17" s="115" t="n">
        <v>1</v>
      </c>
      <c r="BP17" s="82"/>
      <c r="BQ17" s="73" t="n">
        <f aca="false">BP17*100/AR17</f>
        <v>0</v>
      </c>
      <c r="BR17" s="77" t="n">
        <v>0</v>
      </c>
      <c r="BS17" s="83" t="n">
        <f aca="false">(200/4078355.12)*100</f>
        <v>0.0049039378405086</v>
      </c>
      <c r="BT17" s="84" t="n">
        <f aca="false">1-(BS17/100)</f>
        <v>0.999950960621595</v>
      </c>
      <c r="BU17" s="85"/>
      <c r="BV17" s="86" t="n">
        <v>1</v>
      </c>
      <c r="BW17" s="87"/>
      <c r="BX17" s="88" t="n">
        <f aca="false">(1-BW17/1)</f>
        <v>1</v>
      </c>
      <c r="BY17" s="85" t="n">
        <v>2</v>
      </c>
      <c r="BZ17" s="86" t="n">
        <v>0</v>
      </c>
      <c r="CA17" s="85" t="s">
        <v>135</v>
      </c>
      <c r="CB17" s="86" t="n">
        <f aca="false">1-CA17/2</f>
        <v>0.5</v>
      </c>
      <c r="CC17" s="89" t="n">
        <v>1</v>
      </c>
      <c r="CD17" s="86" t="n">
        <f aca="false">1-CC17/2</f>
        <v>0.5</v>
      </c>
      <c r="CE17" s="89" t="n">
        <v>1</v>
      </c>
      <c r="CF17" s="86" t="n">
        <f aca="false">1-CE17/2</f>
        <v>0.5</v>
      </c>
      <c r="CG17" s="89"/>
      <c r="CH17" s="86" t="n">
        <f aca="false">1-CG17/1</f>
        <v>1</v>
      </c>
      <c r="CI17" s="90" t="n">
        <f aca="false">BU17+BW17+BY17+CA17+CC17+CE17+CG17</f>
        <v>5</v>
      </c>
      <c r="CJ17" s="86" t="n">
        <f aca="false">1-CI17/10</f>
        <v>0.5</v>
      </c>
      <c r="CK17" s="91" t="n">
        <v>1</v>
      </c>
      <c r="CL17" s="86" t="n">
        <f aca="false">1-CK17/6</f>
        <v>0.833333333333333</v>
      </c>
      <c r="CM17" s="138" t="n">
        <v>0</v>
      </c>
      <c r="CN17" s="92" t="n">
        <f aca="false">1-CM17/6</f>
        <v>1</v>
      </c>
      <c r="CO17" s="87"/>
      <c r="CP17" s="92" t="n">
        <f aca="false">1-CO17/12</f>
        <v>1</v>
      </c>
      <c r="CQ17" s="87" t="n">
        <v>2</v>
      </c>
      <c r="CR17" s="92" t="n">
        <f aca="false">1-CQ17/10</f>
        <v>0.8</v>
      </c>
      <c r="CS17" s="93" t="n">
        <f aca="false">CK17+CM17+CO17+CQ17</f>
        <v>3</v>
      </c>
      <c r="CT17" s="92" t="n">
        <f aca="false">1-CS17/16</f>
        <v>0.8125</v>
      </c>
      <c r="CU17" s="85" t="n">
        <v>2</v>
      </c>
      <c r="CV17" s="86" t="n">
        <f aca="false">1-CU17/3</f>
        <v>0.333333333333333</v>
      </c>
      <c r="CW17" s="91" t="s">
        <v>125</v>
      </c>
      <c r="CX17" s="95" t="n">
        <f aca="false">1-CW17/4</f>
        <v>1</v>
      </c>
      <c r="CY17" s="89" t="n">
        <v>1</v>
      </c>
      <c r="CZ17" s="97" t="n">
        <f aca="false">1-CY17/5</f>
        <v>0.8</v>
      </c>
      <c r="DA17" s="91" t="n">
        <v>1</v>
      </c>
      <c r="DB17" s="95" t="n">
        <f aca="false">1-DA17/5</f>
        <v>0.8</v>
      </c>
      <c r="DC17" s="98" t="n">
        <f aca="false">CW17+CY17+DA17</f>
        <v>2</v>
      </c>
      <c r="DD17" s="86" t="n">
        <f aca="false">1-DC17/11</f>
        <v>0.818181818181818</v>
      </c>
      <c r="DE17" s="87" t="n">
        <v>65</v>
      </c>
      <c r="DF17" s="92" t="n">
        <f aca="false">1-DE17/2531*100/100</f>
        <v>0.974318451205057</v>
      </c>
      <c r="DG17" s="94" t="n">
        <v>0</v>
      </c>
      <c r="DH17" s="86" t="n">
        <f aca="false">1-DG17/3</f>
        <v>1</v>
      </c>
      <c r="DI17" s="94" t="n">
        <v>2</v>
      </c>
      <c r="DJ17" s="86" t="n">
        <v>1</v>
      </c>
      <c r="DK17" s="101"/>
      <c r="DL17" s="116" t="s">
        <v>137</v>
      </c>
      <c r="DM17" s="86" t="n">
        <v>0</v>
      </c>
      <c r="DN17" s="101" t="s">
        <v>168</v>
      </c>
      <c r="DO17" s="102" t="s">
        <v>127</v>
      </c>
      <c r="DP17" s="86" t="n">
        <v>1</v>
      </c>
      <c r="DQ17" s="101" t="s">
        <v>169</v>
      </c>
      <c r="DR17" s="102" t="s">
        <v>127</v>
      </c>
      <c r="DS17" s="86" t="n">
        <v>1</v>
      </c>
      <c r="DT17" s="101" t="s">
        <v>170</v>
      </c>
      <c r="DU17" s="102" t="s">
        <v>127</v>
      </c>
      <c r="DV17" s="86" t="n">
        <v>1</v>
      </c>
      <c r="DW17" s="89"/>
      <c r="DX17" s="101" t="s">
        <v>171</v>
      </c>
      <c r="DY17" s="102" t="s">
        <v>127</v>
      </c>
      <c r="DZ17" s="86" t="n">
        <v>1</v>
      </c>
      <c r="EA17" s="101" t="s">
        <v>172</v>
      </c>
      <c r="EB17" s="102" t="s">
        <v>127</v>
      </c>
      <c r="EC17" s="86" t="n">
        <v>1</v>
      </c>
      <c r="ED17" s="133" t="n">
        <f aca="false">D17+F17+J17+N17+R17+V17+Z17+AD17+AH17+AM17+AQ17+AV17+AZ17+BA17+BE17+BK17+BO17+BR17+BT17+CJ17+CT17+CV17+DD17+DF17+DH17+DJ17+DM17+DP17+DS17+DV17+DZ17+EC17</f>
        <v>25.0960452184554</v>
      </c>
      <c r="EE17" s="134" t="n">
        <f aca="false">EE16+1</f>
        <v>8</v>
      </c>
      <c r="EF17" s="135" t="n">
        <f aca="false">(26.2-20.9)/3</f>
        <v>1.76666666666667</v>
      </c>
      <c r="EG17" s="136" t="s">
        <v>166</v>
      </c>
    </row>
    <row r="18" s="107" customFormat="true" ht="18.75" hidden="false" customHeight="false" outlineLevel="0" collapsed="false">
      <c r="A18" s="47" t="n">
        <f aca="false">A17+1</f>
        <v>9</v>
      </c>
      <c r="B18" s="48" t="s">
        <v>173</v>
      </c>
      <c r="C18" s="49" t="n">
        <v>0</v>
      </c>
      <c r="D18" s="50" t="n">
        <v>1</v>
      </c>
      <c r="E18" s="49" t="n">
        <v>0</v>
      </c>
      <c r="F18" s="50" t="n">
        <v>1</v>
      </c>
      <c r="G18" s="67" t="n">
        <v>1443.1</v>
      </c>
      <c r="H18" s="125" t="n">
        <v>1424.586</v>
      </c>
      <c r="I18" s="53" t="n">
        <f aca="false">(G18-H18)/G18*100%</f>
        <v>0.0128293257570507</v>
      </c>
      <c r="J18" s="54" t="n">
        <f aca="false">1-I18/20%</f>
        <v>0.935853371214746</v>
      </c>
      <c r="K18" s="125" t="n">
        <v>1424.586</v>
      </c>
      <c r="L18" s="55" t="n">
        <v>4048.845</v>
      </c>
      <c r="M18" s="56" t="n">
        <f aca="false">K18/L18*100%</f>
        <v>0.35184997202906</v>
      </c>
      <c r="N18" s="108" t="n">
        <v>0.5</v>
      </c>
      <c r="O18" s="125" t="n">
        <v>1424.586</v>
      </c>
      <c r="P18" s="131" t="n">
        <v>1603.955</v>
      </c>
      <c r="Q18" s="59" t="n">
        <f aca="false">O18/P18*100%</f>
        <v>0.888170802796837</v>
      </c>
      <c r="R18" s="60" t="n">
        <v>0.93</v>
      </c>
      <c r="S18" s="125" t="n">
        <v>1424.586</v>
      </c>
      <c r="T18" s="131" t="n">
        <v>1079.04</v>
      </c>
      <c r="U18" s="56" t="n">
        <f aca="false">S18/T18*100%</f>
        <v>1.32023465302491</v>
      </c>
      <c r="V18" s="60" t="n">
        <v>1</v>
      </c>
      <c r="W18" s="61" t="n">
        <f aca="false">88.325+285.136</f>
        <v>373.461</v>
      </c>
      <c r="X18" s="61" t="n">
        <f aca="false">577.863+311.197</f>
        <v>889.06</v>
      </c>
      <c r="Y18" s="56" t="n">
        <f aca="false">X18/W18*100%</f>
        <v>2.38059663525776</v>
      </c>
      <c r="Z18" s="60" t="n">
        <v>0</v>
      </c>
      <c r="AA18" s="62" t="n">
        <v>889.06</v>
      </c>
      <c r="AB18" s="63" t="n">
        <v>1273.16</v>
      </c>
      <c r="AC18" s="56" t="n">
        <f aca="false">AA18/AB18*100%</f>
        <v>0.698309717553175</v>
      </c>
      <c r="AD18" s="64" t="n">
        <f aca="false">1-AC18/100%</f>
        <v>0.301690282446825</v>
      </c>
      <c r="AE18" s="65" t="n">
        <v>652</v>
      </c>
      <c r="AF18" s="65" t="n">
        <v>883</v>
      </c>
      <c r="AG18" s="66" t="n">
        <f aca="false">AF18/AE18</f>
        <v>1.35429447852761</v>
      </c>
      <c r="AH18" s="57" t="n">
        <v>1</v>
      </c>
      <c r="AI18" s="67" t="n">
        <v>2624.26</v>
      </c>
      <c r="AJ18" s="67" t="n">
        <v>4048.845</v>
      </c>
      <c r="AK18" s="67" t="n">
        <v>110.6</v>
      </c>
      <c r="AL18" s="66" t="n">
        <f aca="false">AI18/(AJ18-AK18)*100%</f>
        <v>0.66635265200616</v>
      </c>
      <c r="AM18" s="57" t="n">
        <v>0.5</v>
      </c>
      <c r="AN18" s="69" t="n">
        <v>1287.6</v>
      </c>
      <c r="AO18" s="109" t="n">
        <v>1498.7</v>
      </c>
      <c r="AP18" s="70" t="n">
        <f aca="false">AN18*100/AO18</f>
        <v>85.9144591979716</v>
      </c>
      <c r="AQ18" s="110" t="n">
        <v>1</v>
      </c>
      <c r="AR18" s="69" t="n">
        <v>4030.519</v>
      </c>
      <c r="AS18" s="72" t="n">
        <f aca="false">AR18*100/AR43</f>
        <v>1.93496960050106</v>
      </c>
      <c r="AT18" s="111" t="n">
        <v>2782.745</v>
      </c>
      <c r="AU18" s="73" t="n">
        <f aca="false">AT18*100/AR18</f>
        <v>69.0418529226633</v>
      </c>
      <c r="AV18" s="57" t="n">
        <v>0.8</v>
      </c>
      <c r="AW18" s="112" t="n">
        <v>1244.49</v>
      </c>
      <c r="AX18" s="75" t="n">
        <f aca="false">AW18*100/AN18</f>
        <v>96.6519105312209</v>
      </c>
      <c r="AY18" s="75" t="n">
        <f aca="false">AW18*100/AT18</f>
        <v>44.7216687120092</v>
      </c>
      <c r="AZ18" s="57" t="n">
        <v>0.5</v>
      </c>
      <c r="BA18" s="57" t="n">
        <v>1</v>
      </c>
      <c r="BB18" s="76" t="n">
        <v>2148</v>
      </c>
      <c r="BC18" s="73" t="n">
        <f aca="false">AR18*1000/BB18</f>
        <v>1876.40549348231</v>
      </c>
      <c r="BD18" s="73" t="n">
        <f aca="false">BC18/BC43*100</f>
        <v>92.1542784596177</v>
      </c>
      <c r="BE18" s="77" t="n">
        <v>0.9</v>
      </c>
      <c r="BF18" s="73" t="n">
        <v>1475.027</v>
      </c>
      <c r="BG18" s="73" t="n">
        <f aca="false">BF18*100/AR18</f>
        <v>36.5964532111125</v>
      </c>
      <c r="BH18" s="73" t="n">
        <f aca="false">BF18/AN18*100</f>
        <v>114.556306306306</v>
      </c>
      <c r="BI18" s="73" t="n">
        <f aca="false">BF18/BB18*1000</f>
        <v>686.697858472998</v>
      </c>
      <c r="BJ18" s="73" t="n">
        <f aca="false">BI18/BI43*100</f>
        <v>131.857550839297</v>
      </c>
      <c r="BK18" s="77" t="n">
        <v>1</v>
      </c>
      <c r="BL18" s="113" t="n">
        <v>803.53</v>
      </c>
      <c r="BM18" s="114" t="n">
        <v>0.106</v>
      </c>
      <c r="BN18" s="80" t="n">
        <v>100</v>
      </c>
      <c r="BO18" s="115" t="n">
        <v>1</v>
      </c>
      <c r="BP18" s="82"/>
      <c r="BQ18" s="73" t="n">
        <f aca="false">BP18*100/AR18</f>
        <v>0</v>
      </c>
      <c r="BR18" s="77" t="n">
        <v>0</v>
      </c>
      <c r="BS18" s="83" t="n">
        <f aca="false">(100/2624258.5)*100</f>
        <v>0.00381060021335551</v>
      </c>
      <c r="BT18" s="84" t="n">
        <f aca="false">1-(BS18/100)</f>
        <v>0.999961893997866</v>
      </c>
      <c r="BU18" s="85"/>
      <c r="BV18" s="86" t="n">
        <v>1</v>
      </c>
      <c r="BW18" s="87" t="n">
        <v>1</v>
      </c>
      <c r="BX18" s="88" t="n">
        <f aca="false">(1-BW18/1)</f>
        <v>0</v>
      </c>
      <c r="BY18" s="85" t="n">
        <v>2</v>
      </c>
      <c r="BZ18" s="86" t="n">
        <v>0</v>
      </c>
      <c r="CA18" s="85" t="s">
        <v>125</v>
      </c>
      <c r="CB18" s="86" t="n">
        <f aca="false">1-CA18/2</f>
        <v>1</v>
      </c>
      <c r="CC18" s="89" t="n">
        <v>1</v>
      </c>
      <c r="CD18" s="86" t="n">
        <f aca="false">1-CC18/2</f>
        <v>0.5</v>
      </c>
      <c r="CE18" s="89" t="n">
        <v>1</v>
      </c>
      <c r="CF18" s="86" t="n">
        <f aca="false">1-CE18/2</f>
        <v>0.5</v>
      </c>
      <c r="CG18" s="89"/>
      <c r="CH18" s="86" t="n">
        <f aca="false">1-CG18/1</f>
        <v>1</v>
      </c>
      <c r="CI18" s="90" t="n">
        <f aca="false">BU18+BW18+BY18+CA18+CC18+CE18+CG18</f>
        <v>5</v>
      </c>
      <c r="CJ18" s="86" t="n">
        <f aca="false">1-CI18/10</f>
        <v>0.5</v>
      </c>
      <c r="CK18" s="91" t="n">
        <v>5</v>
      </c>
      <c r="CL18" s="86" t="n">
        <f aca="false">1-CK18/6</f>
        <v>0.166666666666667</v>
      </c>
      <c r="CM18" s="89" t="n">
        <v>6</v>
      </c>
      <c r="CN18" s="92" t="n">
        <f aca="false">1-CM18/6</f>
        <v>0</v>
      </c>
      <c r="CO18" s="87" t="n">
        <v>1</v>
      </c>
      <c r="CP18" s="92" t="n">
        <f aca="false">1-CO18/12</f>
        <v>0.916666666666667</v>
      </c>
      <c r="CQ18" s="87" t="n">
        <v>4</v>
      </c>
      <c r="CR18" s="92" t="n">
        <f aca="false">1-CQ18/10</f>
        <v>0.6</v>
      </c>
      <c r="CS18" s="93" t="n">
        <f aca="false">CK18+CM18+CO18+CQ18</f>
        <v>16</v>
      </c>
      <c r="CT18" s="92" t="n">
        <f aca="false">1-CS18/16</f>
        <v>0</v>
      </c>
      <c r="CU18" s="85" t="s">
        <v>125</v>
      </c>
      <c r="CV18" s="86" t="n">
        <f aca="false">1-CU18/3</f>
        <v>1</v>
      </c>
      <c r="CW18" s="91" t="n">
        <v>1</v>
      </c>
      <c r="CX18" s="95" t="n">
        <f aca="false">1-CW18/4</f>
        <v>0.75</v>
      </c>
      <c r="CY18" s="89" t="n">
        <v>5</v>
      </c>
      <c r="CZ18" s="97" t="n">
        <f aca="false">1-CY18/5</f>
        <v>0</v>
      </c>
      <c r="DA18" s="91" t="n">
        <v>0</v>
      </c>
      <c r="DB18" s="95" t="n">
        <f aca="false">1-DA18/5</f>
        <v>1</v>
      </c>
      <c r="DC18" s="98" t="n">
        <f aca="false">CW18+CY18+DA18</f>
        <v>6</v>
      </c>
      <c r="DD18" s="86" t="n">
        <f aca="false">1-DC18/11</f>
        <v>0.454545454545455</v>
      </c>
      <c r="DE18" s="87" t="n">
        <v>32</v>
      </c>
      <c r="DF18" s="92" t="n">
        <f aca="false">1-DE18/1056*100/100</f>
        <v>0.96969696969697</v>
      </c>
      <c r="DG18" s="94" t="n">
        <v>0</v>
      </c>
      <c r="DH18" s="86" t="n">
        <f aca="false">1-DG18/3</f>
        <v>1</v>
      </c>
      <c r="DI18" s="94" t="n">
        <v>2</v>
      </c>
      <c r="DJ18" s="86" t="n">
        <v>1</v>
      </c>
      <c r="DK18" s="124" t="s">
        <v>174</v>
      </c>
      <c r="DL18" s="124" t="s">
        <v>175</v>
      </c>
      <c r="DM18" s="86" t="n">
        <v>0</v>
      </c>
      <c r="DN18" s="101" t="s">
        <v>176</v>
      </c>
      <c r="DO18" s="102" t="s">
        <v>127</v>
      </c>
      <c r="DP18" s="86" t="n">
        <v>1</v>
      </c>
      <c r="DQ18" s="101" t="s">
        <v>177</v>
      </c>
      <c r="DR18" s="102" t="s">
        <v>127</v>
      </c>
      <c r="DS18" s="86" t="n">
        <v>1</v>
      </c>
      <c r="DT18" s="101" t="s">
        <v>178</v>
      </c>
      <c r="DU18" s="102" t="s">
        <v>127</v>
      </c>
      <c r="DV18" s="86" t="n">
        <v>1</v>
      </c>
      <c r="DW18" s="89"/>
      <c r="DX18" s="101" t="s">
        <v>179</v>
      </c>
      <c r="DY18" s="102" t="s">
        <v>127</v>
      </c>
      <c r="DZ18" s="86" t="n">
        <v>1</v>
      </c>
      <c r="EA18" s="101" t="s">
        <v>180</v>
      </c>
      <c r="EB18" s="102" t="s">
        <v>127</v>
      </c>
      <c r="EC18" s="86" t="n">
        <v>1</v>
      </c>
      <c r="ED18" s="133" t="n">
        <f aca="false">D18+F18+J18+N18+R18+V18+Z18+AD18+AH18+AM18+AQ18+AV18+AZ18+BA18+BE18+BK18+BO18+BR18+BT18+CJ18+CT18+CV18+DD18+DF18+DH18+DJ18+DM18+DP18+DS18+DV18+DZ18+EC18</f>
        <v>24.2917479719019</v>
      </c>
      <c r="EE18" s="134" t="n">
        <f aca="false">EE17+1</f>
        <v>9</v>
      </c>
      <c r="EF18" s="135" t="n">
        <f aca="false">(26.2-20.9)/3</f>
        <v>1.76666666666667</v>
      </c>
      <c r="EG18" s="136" t="s">
        <v>166</v>
      </c>
    </row>
    <row r="19" s="107" customFormat="true" ht="18.75" hidden="false" customHeight="false" outlineLevel="0" collapsed="false">
      <c r="A19" s="47" t="n">
        <f aca="false">A18+1</f>
        <v>10</v>
      </c>
      <c r="B19" s="48" t="s">
        <v>181</v>
      </c>
      <c r="C19" s="49" t="n">
        <v>0</v>
      </c>
      <c r="D19" s="50" t="n">
        <v>1</v>
      </c>
      <c r="E19" s="49" t="n">
        <v>0</v>
      </c>
      <c r="F19" s="50" t="n">
        <v>1</v>
      </c>
      <c r="G19" s="67" t="n">
        <v>13890.9</v>
      </c>
      <c r="H19" s="125" t="n">
        <v>20002.638</v>
      </c>
      <c r="I19" s="53" t="n">
        <f aca="false">(G19-H19)/G19*100%</f>
        <v>-0.439981426689415</v>
      </c>
      <c r="J19" s="54" t="n">
        <v>0</v>
      </c>
      <c r="K19" s="125" t="n">
        <v>20002.638</v>
      </c>
      <c r="L19" s="118" t="n">
        <v>23395.202</v>
      </c>
      <c r="M19" s="56" t="n">
        <f aca="false">K19/L19*100%</f>
        <v>0.854988899005873</v>
      </c>
      <c r="N19" s="108" t="n">
        <v>1</v>
      </c>
      <c r="O19" s="125" t="n">
        <v>20002.638</v>
      </c>
      <c r="P19" s="126" t="n">
        <v>20002.635</v>
      </c>
      <c r="Q19" s="59" t="n">
        <f aca="false">O19/P19*100%</f>
        <v>1.00000014998024</v>
      </c>
      <c r="R19" s="60" t="n">
        <v>1</v>
      </c>
      <c r="S19" s="125" t="n">
        <v>20002.638</v>
      </c>
      <c r="T19" s="126" t="n">
        <v>15125.54</v>
      </c>
      <c r="U19" s="56" t="n">
        <f aca="false">S19/T19*100%</f>
        <v>1.32244124837857</v>
      </c>
      <c r="V19" s="60" t="n">
        <v>1</v>
      </c>
      <c r="W19" s="61" t="n">
        <f aca="false">442.097+1097.891</f>
        <v>1539.988</v>
      </c>
      <c r="X19" s="61" t="n">
        <f aca="false">647.189+2435.358</f>
        <v>3082.547</v>
      </c>
      <c r="Y19" s="56" t="n">
        <f aca="false">X19/W19*100%</f>
        <v>2.00166949352852</v>
      </c>
      <c r="Z19" s="60" t="n">
        <v>0</v>
      </c>
      <c r="AA19" s="62" t="n">
        <v>3082.547</v>
      </c>
      <c r="AB19" s="63" t="n">
        <v>19124.15</v>
      </c>
      <c r="AC19" s="56" t="n">
        <f aca="false">AA19/AB19*100%</f>
        <v>0.161186091930883</v>
      </c>
      <c r="AD19" s="64" t="n">
        <f aca="false">1-AC19/100%</f>
        <v>0.838813908069117</v>
      </c>
      <c r="AE19" s="65" t="n">
        <v>2266</v>
      </c>
      <c r="AF19" s="65" t="n">
        <v>2502</v>
      </c>
      <c r="AG19" s="66" t="n">
        <f aca="false">AF19/AE19</f>
        <v>1.10414827890556</v>
      </c>
      <c r="AH19" s="57" t="n">
        <v>1</v>
      </c>
      <c r="AI19" s="67" t="n">
        <v>3392.56</v>
      </c>
      <c r="AJ19" s="67" t="n">
        <v>23395.202</v>
      </c>
      <c r="AK19" s="67" t="n">
        <v>331.5</v>
      </c>
      <c r="AL19" s="66" t="n">
        <f aca="false">AI19/(AJ19-AK19)*100%</f>
        <v>0.147095206138199</v>
      </c>
      <c r="AM19" s="57" t="n">
        <v>1</v>
      </c>
      <c r="AN19" s="69" t="n">
        <v>2759.04</v>
      </c>
      <c r="AO19" s="109" t="n">
        <v>2768.9</v>
      </c>
      <c r="AP19" s="70" t="n">
        <f aca="false">AN19*100/AO19</f>
        <v>99.643901910506</v>
      </c>
      <c r="AQ19" s="110" t="n">
        <v>1</v>
      </c>
      <c r="AR19" s="69" t="n">
        <v>24915.165</v>
      </c>
      <c r="AS19" s="72" t="n">
        <f aca="false">AR19*100/AR44</f>
        <v>11.9612602909124</v>
      </c>
      <c r="AT19" s="111" t="n">
        <v>6170.921</v>
      </c>
      <c r="AU19" s="73" t="n">
        <f aca="false">AT19*100/AR19</f>
        <v>24.767730817757</v>
      </c>
      <c r="AV19" s="57" t="n">
        <v>1</v>
      </c>
      <c r="AW19" s="112" t="n">
        <v>2527.57</v>
      </c>
      <c r="AX19" s="75" t="n">
        <f aca="false">AW19*100/AN19</f>
        <v>91.6104877058687</v>
      </c>
      <c r="AY19" s="75" t="n">
        <f aca="false">AW19*100/AT19</f>
        <v>40.95936408844</v>
      </c>
      <c r="AZ19" s="57" t="n">
        <v>0.5</v>
      </c>
      <c r="BA19" s="57" t="n">
        <v>1</v>
      </c>
      <c r="BB19" s="76" t="n">
        <v>7307</v>
      </c>
      <c r="BC19" s="73" t="n">
        <f aca="false">AR19*1000/BB19</f>
        <v>3409.76666210483</v>
      </c>
      <c r="BD19" s="73" t="n">
        <f aca="false">BC19/BC44*100</f>
        <v>167.460917991014</v>
      </c>
      <c r="BE19" s="77" t="n">
        <v>1</v>
      </c>
      <c r="BF19" s="73" t="n">
        <v>8491.228</v>
      </c>
      <c r="BG19" s="73" t="n">
        <f aca="false">BF19*100/AR19</f>
        <v>34.0805609756146</v>
      </c>
      <c r="BH19" s="73" t="n">
        <f aca="false">BF19/AN19*100</f>
        <v>307.760235444212</v>
      </c>
      <c r="BI19" s="73" t="n">
        <f aca="false">BF19/BB19*1000</f>
        <v>1162.06760640482</v>
      </c>
      <c r="BJ19" s="73" t="n">
        <f aca="false">BI19/BI44*100</f>
        <v>223.136546298474</v>
      </c>
      <c r="BK19" s="77" t="n">
        <v>1</v>
      </c>
      <c r="BL19" s="113" t="n">
        <v>1424.5</v>
      </c>
      <c r="BM19" s="121" t="n">
        <v>653.469</v>
      </c>
      <c r="BN19" s="80" t="n">
        <v>100</v>
      </c>
      <c r="BO19" s="115" t="n">
        <v>1</v>
      </c>
      <c r="BP19" s="82" t="n">
        <v>991</v>
      </c>
      <c r="BQ19" s="73" t="n">
        <f aca="false">BP19*100/AR19</f>
        <v>3.97749723913127</v>
      </c>
      <c r="BR19" s="122" t="n">
        <f aca="false">BQ19/50</f>
        <v>0.0795499447826254</v>
      </c>
      <c r="BS19" s="83" t="n">
        <f aca="false">(268286.69/3392563.75)*100</f>
        <v>7.90808101984819</v>
      </c>
      <c r="BT19" s="84" t="n">
        <f aca="false">1-(BS19/100)</f>
        <v>0.920919189801518</v>
      </c>
      <c r="BU19" s="85" t="n">
        <v>1</v>
      </c>
      <c r="BV19" s="86" t="n">
        <v>0</v>
      </c>
      <c r="BW19" s="87" t="n">
        <v>1</v>
      </c>
      <c r="BX19" s="88" t="n">
        <f aca="false">(1-BW19/1)</f>
        <v>0</v>
      </c>
      <c r="BY19" s="85" t="n">
        <v>1</v>
      </c>
      <c r="BZ19" s="86" t="n">
        <v>0.5</v>
      </c>
      <c r="CA19" s="85" t="s">
        <v>144</v>
      </c>
      <c r="CB19" s="86" t="n">
        <f aca="false">1-CA19/2</f>
        <v>0</v>
      </c>
      <c r="CC19" s="89" t="n">
        <v>2</v>
      </c>
      <c r="CD19" s="86" t="n">
        <f aca="false">1-CC19/2</f>
        <v>0</v>
      </c>
      <c r="CE19" s="89" t="n">
        <v>2</v>
      </c>
      <c r="CF19" s="86" t="n">
        <f aca="false">1-CE19/2</f>
        <v>0</v>
      </c>
      <c r="CG19" s="89" t="n">
        <v>1</v>
      </c>
      <c r="CH19" s="86" t="n">
        <f aca="false">1-CG19/1</f>
        <v>0</v>
      </c>
      <c r="CI19" s="90" t="n">
        <f aca="false">BU19+BW19+BY19+CA19+CC19+CE19+CG19</f>
        <v>10</v>
      </c>
      <c r="CJ19" s="86" t="n">
        <f aca="false">1-CI19/10</f>
        <v>0</v>
      </c>
      <c r="CK19" s="91" t="n">
        <v>6</v>
      </c>
      <c r="CL19" s="86" t="n">
        <f aca="false">1-CK19/6</f>
        <v>0</v>
      </c>
      <c r="CM19" s="89" t="n">
        <v>3</v>
      </c>
      <c r="CN19" s="92" t="n">
        <f aca="false">1-CM19/6</f>
        <v>0.5</v>
      </c>
      <c r="CO19" s="87" t="n">
        <v>1</v>
      </c>
      <c r="CP19" s="92" t="n">
        <f aca="false">1-CO19/12</f>
        <v>0.916666666666667</v>
      </c>
      <c r="CQ19" s="87" t="n">
        <v>5</v>
      </c>
      <c r="CR19" s="92" t="n">
        <f aca="false">1-CQ19/10</f>
        <v>0.5</v>
      </c>
      <c r="CS19" s="93" t="n">
        <f aca="false">CK19+CM19+CO19+CQ19</f>
        <v>15</v>
      </c>
      <c r="CT19" s="92" t="n">
        <f aca="false">1-CS19/16</f>
        <v>0.0625</v>
      </c>
      <c r="CU19" s="85" t="s">
        <v>125</v>
      </c>
      <c r="CV19" s="86" t="n">
        <f aca="false">1-CU19/3</f>
        <v>1</v>
      </c>
      <c r="CW19" s="91" t="n">
        <v>1</v>
      </c>
      <c r="CX19" s="95" t="n">
        <f aca="false">1-CW19/4</f>
        <v>0.75</v>
      </c>
      <c r="CY19" s="89" t="n">
        <v>0</v>
      </c>
      <c r="CZ19" s="97" t="n">
        <f aca="false">1-CY19/5</f>
        <v>1</v>
      </c>
      <c r="DA19" s="91" t="n">
        <v>1</v>
      </c>
      <c r="DB19" s="95" t="n">
        <f aca="false">1-DA19/5</f>
        <v>0.8</v>
      </c>
      <c r="DC19" s="98" t="n">
        <f aca="false">CW19+CY19+DA19</f>
        <v>2</v>
      </c>
      <c r="DD19" s="86" t="n">
        <f aca="false">1-DC19/11</f>
        <v>0.818181818181818</v>
      </c>
      <c r="DE19" s="87" t="n">
        <v>109</v>
      </c>
      <c r="DF19" s="92" t="n">
        <f aca="false">1-DE19/2183*100/100</f>
        <v>0.950068712780577</v>
      </c>
      <c r="DG19" s="94" t="n">
        <v>0</v>
      </c>
      <c r="DH19" s="86" t="n">
        <f aca="false">1-DG19/3</f>
        <v>1</v>
      </c>
      <c r="DI19" s="94" t="n">
        <v>2</v>
      </c>
      <c r="DJ19" s="86" t="n">
        <v>1</v>
      </c>
      <c r="DK19" s="101"/>
      <c r="DL19" s="116" t="s">
        <v>137</v>
      </c>
      <c r="DM19" s="86" t="n">
        <v>0</v>
      </c>
      <c r="DN19" s="101"/>
      <c r="DO19" s="116" t="s">
        <v>137</v>
      </c>
      <c r="DP19" s="86" t="n">
        <v>0</v>
      </c>
      <c r="DQ19" s="101"/>
      <c r="DR19" s="116" t="s">
        <v>127</v>
      </c>
      <c r="DS19" s="86" t="n">
        <v>1</v>
      </c>
      <c r="DT19" s="101"/>
      <c r="DU19" s="116" t="s">
        <v>127</v>
      </c>
      <c r="DV19" s="86" t="n">
        <v>1</v>
      </c>
      <c r="DW19" s="89"/>
      <c r="DX19" s="101"/>
      <c r="DY19" s="116" t="s">
        <v>127</v>
      </c>
      <c r="DZ19" s="86" t="n">
        <v>1</v>
      </c>
      <c r="EA19" s="101"/>
      <c r="EB19" s="116" t="s">
        <v>127</v>
      </c>
      <c r="EC19" s="86" t="n">
        <v>1</v>
      </c>
      <c r="ED19" s="133" t="n">
        <f aca="false">D19+F19+J19+N19+R19+V19+Z19+AD19+AH19+AM19+AQ19+AV19+AZ19+BA19+BE19+BK19+BO19+BR19+BT19+CJ19+CT19+CV19+DD19+DF19+DH19+DJ19+DM19+DP19+DS19+DV19+DZ19+EC19</f>
        <v>24.1700335736157</v>
      </c>
      <c r="EE19" s="134" t="n">
        <f aca="false">EE18+1</f>
        <v>10</v>
      </c>
      <c r="EF19" s="135" t="n">
        <f aca="false">(26.2-20.9)/3</f>
        <v>1.76666666666667</v>
      </c>
      <c r="EG19" s="136" t="s">
        <v>166</v>
      </c>
    </row>
    <row r="20" s="107" customFormat="true" ht="18.75" hidden="false" customHeight="false" outlineLevel="0" collapsed="false">
      <c r="A20" s="47" t="n">
        <f aca="false">A19+1</f>
        <v>11</v>
      </c>
      <c r="B20" s="48" t="s">
        <v>182</v>
      </c>
      <c r="C20" s="49" t="n">
        <v>0</v>
      </c>
      <c r="D20" s="50" t="n">
        <v>1</v>
      </c>
      <c r="E20" s="49" t="n">
        <v>0</v>
      </c>
      <c r="F20" s="50" t="n">
        <v>1</v>
      </c>
      <c r="G20" s="67" t="n">
        <v>2712.6</v>
      </c>
      <c r="H20" s="125" t="n">
        <v>6301.289</v>
      </c>
      <c r="I20" s="53" t="n">
        <f aca="false">(G20-H20)/G20*100%</f>
        <v>-1.3229702130797</v>
      </c>
      <c r="J20" s="54" t="n">
        <v>0</v>
      </c>
      <c r="K20" s="125" t="n">
        <v>6301.289</v>
      </c>
      <c r="L20" s="55" t="n">
        <v>8419.48</v>
      </c>
      <c r="M20" s="56" t="n">
        <f aca="false">K20/L20*100%</f>
        <v>0.748417835780832</v>
      </c>
      <c r="N20" s="108" t="n">
        <v>1</v>
      </c>
      <c r="O20" s="125" t="n">
        <v>6301.289</v>
      </c>
      <c r="P20" s="131" t="n">
        <v>6301.289</v>
      </c>
      <c r="Q20" s="59" t="n">
        <f aca="false">O20/P20*100%</f>
        <v>1</v>
      </c>
      <c r="R20" s="60" t="n">
        <v>1</v>
      </c>
      <c r="S20" s="125" t="n">
        <v>6301.289</v>
      </c>
      <c r="T20" s="131" t="n">
        <v>2858.54</v>
      </c>
      <c r="U20" s="56" t="n">
        <f aca="false">S20/T20*100%</f>
        <v>2.20437321149958</v>
      </c>
      <c r="V20" s="60" t="n">
        <v>1</v>
      </c>
      <c r="W20" s="61" t="n">
        <f aca="false">69.111+119.184</f>
        <v>188.295</v>
      </c>
      <c r="X20" s="61" t="n">
        <f aca="false">87.128+183.902</f>
        <v>271.03</v>
      </c>
      <c r="Y20" s="56" t="n">
        <f aca="false">X20/W20*100%</f>
        <v>1.43939031838339</v>
      </c>
      <c r="Z20" s="60" t="n">
        <v>0</v>
      </c>
      <c r="AA20" s="62" t="n">
        <v>271.03</v>
      </c>
      <c r="AB20" s="63" t="n">
        <v>6001.17</v>
      </c>
      <c r="AC20" s="56" t="n">
        <f aca="false">AA20/AB20*100%</f>
        <v>0.0451628599089844</v>
      </c>
      <c r="AD20" s="137" t="n">
        <f aca="false">1-AC20/100%</f>
        <v>0.954837140091016</v>
      </c>
      <c r="AE20" s="65" t="n">
        <v>1856</v>
      </c>
      <c r="AF20" s="65" t="n">
        <v>120</v>
      </c>
      <c r="AG20" s="66" t="n">
        <f aca="false">AF20/AE20</f>
        <v>0.0646551724137931</v>
      </c>
      <c r="AH20" s="57" t="n">
        <v>0</v>
      </c>
      <c r="AI20" s="67" t="n">
        <v>2118.19</v>
      </c>
      <c r="AJ20" s="67" t="n">
        <v>8419.48</v>
      </c>
      <c r="AK20" s="67" t="n">
        <v>257.8</v>
      </c>
      <c r="AL20" s="66" t="n">
        <f aca="false">AI20/(AJ20-AK20)*100%</f>
        <v>0.259528675468776</v>
      </c>
      <c r="AM20" s="57" t="n">
        <v>1</v>
      </c>
      <c r="AN20" s="69" t="n">
        <v>2715.02</v>
      </c>
      <c r="AO20" s="109" t="n">
        <v>2731.7</v>
      </c>
      <c r="AP20" s="70" t="n">
        <f aca="false">AN20*100/AO20</f>
        <v>99.3893912215836</v>
      </c>
      <c r="AQ20" s="110" t="n">
        <v>1</v>
      </c>
      <c r="AR20" s="69" t="n">
        <v>5646.82</v>
      </c>
      <c r="AS20" s="72" t="n">
        <f aca="false">AR20*100/AR45</f>
        <v>2.71092259818188</v>
      </c>
      <c r="AT20" s="111" t="n">
        <v>2893.973</v>
      </c>
      <c r="AU20" s="73" t="n">
        <f aca="false">AT20*100/AR20</f>
        <v>51.2496059729193</v>
      </c>
      <c r="AV20" s="57" t="n">
        <v>0.8</v>
      </c>
      <c r="AW20" s="112" t="n">
        <v>2226.57</v>
      </c>
      <c r="AX20" s="75" t="n">
        <f aca="false">AW20*100/AN20</f>
        <v>82.0093406310083</v>
      </c>
      <c r="AY20" s="75" t="n">
        <f aca="false">AW20*100/AT20</f>
        <v>76.9381746132393</v>
      </c>
      <c r="AZ20" s="57" t="n">
        <v>1</v>
      </c>
      <c r="BA20" s="57" t="n">
        <v>0.5</v>
      </c>
      <c r="BB20" s="76" t="n">
        <v>5639</v>
      </c>
      <c r="BC20" s="73" t="n">
        <f aca="false">AR20*1000/BB20</f>
        <v>1001.38677070403</v>
      </c>
      <c r="BD20" s="73" t="n">
        <f aca="false">BC20/BC45*100</f>
        <v>49.1802414956563</v>
      </c>
      <c r="BE20" s="77" t="n">
        <v>0</v>
      </c>
      <c r="BF20" s="73" t="n">
        <v>595.28</v>
      </c>
      <c r="BG20" s="73" t="n">
        <f aca="false">BF20*100/AR20</f>
        <v>10.5418624996015</v>
      </c>
      <c r="BH20" s="73" t="n">
        <f aca="false">BF20/AN20*100</f>
        <v>21.9254370133553</v>
      </c>
      <c r="BI20" s="73" t="n">
        <f aca="false">BF20/BB20*1000</f>
        <v>105.564816456819</v>
      </c>
      <c r="BJ20" s="73" t="n">
        <f aca="false">BI20/BI45*100</f>
        <v>20.2702221669202</v>
      </c>
      <c r="BK20" s="77" t="n">
        <v>0</v>
      </c>
      <c r="BL20" s="113" t="n">
        <v>373.38</v>
      </c>
      <c r="BM20" s="121" t="n">
        <v>68.685</v>
      </c>
      <c r="BN20" s="80" t="n">
        <v>100</v>
      </c>
      <c r="BO20" s="115" t="n">
        <v>1</v>
      </c>
      <c r="BP20" s="82"/>
      <c r="BQ20" s="73" t="n">
        <f aca="false">BP20*100/AR20</f>
        <v>0</v>
      </c>
      <c r="BR20" s="77" t="n">
        <v>0</v>
      </c>
      <c r="BS20" s="83" t="n">
        <f aca="false">(34800.39/2118193.99)*100</f>
        <v>1.6429274261136</v>
      </c>
      <c r="BT20" s="84" t="n">
        <f aca="false">1-(BS20/100)</f>
        <v>0.983570725738864</v>
      </c>
      <c r="BU20" s="85"/>
      <c r="BV20" s="86" t="n">
        <v>1</v>
      </c>
      <c r="BW20" s="87"/>
      <c r="BX20" s="88" t="n">
        <f aca="false">(1-BW20/1)</f>
        <v>1</v>
      </c>
      <c r="BY20" s="85" t="n">
        <v>2</v>
      </c>
      <c r="BZ20" s="86" t="n">
        <v>0</v>
      </c>
      <c r="CA20" s="85" t="s">
        <v>135</v>
      </c>
      <c r="CB20" s="86" t="n">
        <f aca="false">1-CA20/2</f>
        <v>0.5</v>
      </c>
      <c r="CC20" s="89"/>
      <c r="CD20" s="86" t="n">
        <f aca="false">1-CC20/2</f>
        <v>1</v>
      </c>
      <c r="CE20" s="89"/>
      <c r="CF20" s="86" t="n">
        <f aca="false">1-CE20/2</f>
        <v>1</v>
      </c>
      <c r="CG20" s="89"/>
      <c r="CH20" s="86" t="n">
        <f aca="false">1-CG20/1</f>
        <v>1</v>
      </c>
      <c r="CI20" s="90" t="n">
        <f aca="false">BU20+BW20+BY20+CA20+CC20+CE20+CG20</f>
        <v>3</v>
      </c>
      <c r="CJ20" s="86" t="n">
        <f aca="false">1-CI20/10</f>
        <v>0.7</v>
      </c>
      <c r="CK20" s="91" t="n">
        <v>0</v>
      </c>
      <c r="CL20" s="86" t="n">
        <f aca="false">1-CK20/6</f>
        <v>1</v>
      </c>
      <c r="CM20" s="89" t="n">
        <f aca="false">3-1</f>
        <v>2</v>
      </c>
      <c r="CN20" s="92" t="n">
        <f aca="false">1-CM20/6</f>
        <v>0.666666666666667</v>
      </c>
      <c r="CO20" s="87" t="n">
        <v>3</v>
      </c>
      <c r="CP20" s="92" t="n">
        <f aca="false">1-CO20/12</f>
        <v>0.75</v>
      </c>
      <c r="CQ20" s="87" t="n">
        <v>1</v>
      </c>
      <c r="CR20" s="92" t="n">
        <f aca="false">1-CQ20/10</f>
        <v>0.9</v>
      </c>
      <c r="CS20" s="93" t="n">
        <f aca="false">CK20+CM20+CO20+CQ20</f>
        <v>6</v>
      </c>
      <c r="CT20" s="92" t="n">
        <f aca="false">1-CS20/16</f>
        <v>0.625</v>
      </c>
      <c r="CU20" s="85" t="s">
        <v>125</v>
      </c>
      <c r="CV20" s="86" t="n">
        <f aca="false">1-CU20/3</f>
        <v>1</v>
      </c>
      <c r="CW20" s="91" t="n">
        <v>4</v>
      </c>
      <c r="CX20" s="95" t="n">
        <f aca="false">1-CW20/4</f>
        <v>0</v>
      </c>
      <c r="CY20" s="89" t="n">
        <v>0</v>
      </c>
      <c r="CZ20" s="97" t="n">
        <f aca="false">1-CY20/5</f>
        <v>1</v>
      </c>
      <c r="DA20" s="91" t="n">
        <v>1</v>
      </c>
      <c r="DB20" s="95" t="n">
        <f aca="false">1-DA20/5</f>
        <v>0.8</v>
      </c>
      <c r="DC20" s="98" t="n">
        <f aca="false">CW20+CY20+DA20</f>
        <v>5</v>
      </c>
      <c r="DD20" s="86" t="n">
        <f aca="false">1-DC20/11</f>
        <v>0.545454545454545</v>
      </c>
      <c r="DE20" s="87" t="n">
        <v>38</v>
      </c>
      <c r="DF20" s="92" t="n">
        <f aca="false">1-DE20/937*100/100</f>
        <v>0.959445037353255</v>
      </c>
      <c r="DG20" s="94" t="n">
        <v>0</v>
      </c>
      <c r="DH20" s="86" t="n">
        <f aca="false">1-DG20/3</f>
        <v>1</v>
      </c>
      <c r="DI20" s="94" t="n">
        <v>2</v>
      </c>
      <c r="DJ20" s="86" t="n">
        <v>1</v>
      </c>
      <c r="DK20" s="101"/>
      <c r="DL20" s="116" t="s">
        <v>127</v>
      </c>
      <c r="DM20" s="86" t="n">
        <v>1</v>
      </c>
      <c r="DN20" s="101"/>
      <c r="DO20" s="116" t="s">
        <v>127</v>
      </c>
      <c r="DP20" s="86" t="n">
        <v>1</v>
      </c>
      <c r="DQ20" s="101"/>
      <c r="DR20" s="116" t="s">
        <v>127</v>
      </c>
      <c r="DS20" s="86" t="n">
        <v>1</v>
      </c>
      <c r="DT20" s="101"/>
      <c r="DU20" s="116" t="s">
        <v>127</v>
      </c>
      <c r="DV20" s="86" t="n">
        <v>1</v>
      </c>
      <c r="DW20" s="89"/>
      <c r="DX20" s="101"/>
      <c r="DY20" s="116" t="s">
        <v>127</v>
      </c>
      <c r="DZ20" s="86" t="n">
        <v>1</v>
      </c>
      <c r="EA20" s="101"/>
      <c r="EB20" s="116" t="s">
        <v>127</v>
      </c>
      <c r="EC20" s="86" t="n">
        <v>1</v>
      </c>
      <c r="ED20" s="133" t="n">
        <f aca="false">D20+F20+J20+N20+R20+V20+Z20+AD20+AH20+AM20+AQ20+AV20+AZ20+BA20+BE20+BK20+BO20+BR20+BT20+CJ20+CT20+CV20+DD20+DF20+DH20+DJ20+DM20+DP20+DS20+DV20+DZ20+EC20</f>
        <v>24.0683074486377</v>
      </c>
      <c r="EE20" s="134" t="n">
        <f aca="false">EE19+1</f>
        <v>11</v>
      </c>
      <c r="EF20" s="135" t="n">
        <f aca="false">(26.2-20.9)/3</f>
        <v>1.76666666666667</v>
      </c>
      <c r="EG20" s="136" t="s">
        <v>166</v>
      </c>
    </row>
    <row r="21" s="107" customFormat="true" ht="18.75" hidden="false" customHeight="false" outlineLevel="0" collapsed="false">
      <c r="A21" s="47" t="n">
        <f aca="false">A20+1</f>
        <v>12</v>
      </c>
      <c r="B21" s="48" t="s">
        <v>183</v>
      </c>
      <c r="C21" s="49" t="n">
        <v>0</v>
      </c>
      <c r="D21" s="50" t="n">
        <v>1</v>
      </c>
      <c r="E21" s="49" t="n">
        <v>0</v>
      </c>
      <c r="F21" s="50" t="n">
        <v>1</v>
      </c>
      <c r="G21" s="67" t="n">
        <v>2114.9</v>
      </c>
      <c r="H21" s="125" t="n">
        <v>1275.411</v>
      </c>
      <c r="I21" s="53" t="n">
        <f aca="false">(G21-H21)/G21*100%</f>
        <v>0.396940280864343</v>
      </c>
      <c r="J21" s="54" t="n">
        <v>0</v>
      </c>
      <c r="K21" s="125" t="n">
        <v>1275.411</v>
      </c>
      <c r="L21" s="55" t="n">
        <v>5807.76</v>
      </c>
      <c r="M21" s="56" t="n">
        <f aca="false">K21/L21*100%</f>
        <v>0.219604632422827</v>
      </c>
      <c r="N21" s="108" t="n">
        <v>0.3</v>
      </c>
      <c r="O21" s="125" t="n">
        <v>1275.411</v>
      </c>
      <c r="P21" s="131" t="n">
        <v>1361.6</v>
      </c>
      <c r="Q21" s="59" t="n">
        <f aca="false">O21/P21*100%</f>
        <v>0.936700205640423</v>
      </c>
      <c r="R21" s="139" t="s">
        <v>184</v>
      </c>
      <c r="S21" s="125" t="n">
        <v>1275.411</v>
      </c>
      <c r="T21" s="131" t="n">
        <v>875.14</v>
      </c>
      <c r="U21" s="56" t="n">
        <f aca="false">S21/T21*100%</f>
        <v>1.45737939072606</v>
      </c>
      <c r="V21" s="60" t="n">
        <v>1</v>
      </c>
      <c r="W21" s="61" t="n">
        <f aca="false">48.625+99.299</f>
        <v>147.924</v>
      </c>
      <c r="X21" s="61" t="n">
        <f aca="false">76.669+184.72</f>
        <v>261.389</v>
      </c>
      <c r="Y21" s="56" t="n">
        <f aca="false">X21/W21*100%</f>
        <v>1.76704929558422</v>
      </c>
      <c r="Z21" s="60" t="n">
        <v>0</v>
      </c>
      <c r="AA21" s="62" t="n">
        <v>261.389</v>
      </c>
      <c r="AB21" s="63" t="n">
        <v>1188.99</v>
      </c>
      <c r="AC21" s="56" t="n">
        <f aca="false">AA21/AB21*100%</f>
        <v>0.219841209766272</v>
      </c>
      <c r="AD21" s="64" t="n">
        <f aca="false">1-AC21/100%</f>
        <v>0.780158790233728</v>
      </c>
      <c r="AE21" s="65" t="n">
        <v>1294</v>
      </c>
      <c r="AF21" s="65" t="n">
        <v>1353</v>
      </c>
      <c r="AG21" s="66" t="n">
        <f aca="false">AF21/AE21</f>
        <v>1.04559505409583</v>
      </c>
      <c r="AH21" s="57" t="n">
        <v>1</v>
      </c>
      <c r="AI21" s="67" t="n">
        <v>4532.35</v>
      </c>
      <c r="AJ21" s="67" t="n">
        <v>5807.76</v>
      </c>
      <c r="AK21" s="67" t="n">
        <v>147.4</v>
      </c>
      <c r="AL21" s="66" t="n">
        <f aca="false">AI21/(AJ21-AK21)*100%</f>
        <v>0.800717622200708</v>
      </c>
      <c r="AM21" s="57" t="n">
        <v>0.3</v>
      </c>
      <c r="AN21" s="69" t="n">
        <v>1853.01</v>
      </c>
      <c r="AO21" s="109" t="n">
        <v>2327.5</v>
      </c>
      <c r="AP21" s="70" t="n">
        <f aca="false">AN21*100/AO21</f>
        <v>79.6137486573577</v>
      </c>
      <c r="AQ21" s="110" t="n">
        <v>1</v>
      </c>
      <c r="AR21" s="69" t="n">
        <v>5765.29</v>
      </c>
      <c r="AS21" s="72" t="n">
        <f aca="false">AR21*100/AR46</f>
        <v>2.76779761814118</v>
      </c>
      <c r="AT21" s="111" t="n">
        <v>3116.587</v>
      </c>
      <c r="AU21" s="73" t="n">
        <f aca="false">AT21*100/AR21</f>
        <v>54.0577663916299</v>
      </c>
      <c r="AV21" s="57" t="n">
        <v>0.8</v>
      </c>
      <c r="AW21" s="112" t="n">
        <v>1340.26</v>
      </c>
      <c r="AX21" s="75" t="n">
        <f aca="false">AW21*100/AN21</f>
        <v>72.3288055649997</v>
      </c>
      <c r="AY21" s="75" t="n">
        <f aca="false">AW21*100/AT21</f>
        <v>43.0040939014377</v>
      </c>
      <c r="AZ21" s="57" t="n">
        <v>1</v>
      </c>
      <c r="BA21" s="57" t="n">
        <v>1</v>
      </c>
      <c r="BB21" s="76" t="n">
        <v>3881</v>
      </c>
      <c r="BC21" s="73" t="n">
        <f aca="false">AR21*1000/BB21</f>
        <v>1485.51661942798</v>
      </c>
      <c r="BD21" s="73" t="n">
        <f aca="false">BC21/BC46*100</f>
        <v>72.9568916093386</v>
      </c>
      <c r="BE21" s="77" t="n">
        <v>0.7</v>
      </c>
      <c r="BF21" s="73" t="n">
        <v>2714.987</v>
      </c>
      <c r="BG21" s="73" t="n">
        <f aca="false">BF21*100/AR21</f>
        <v>47.0919416022438</v>
      </c>
      <c r="BH21" s="73" t="n">
        <f aca="false">BF21/AN21*100</f>
        <v>146.517665851776</v>
      </c>
      <c r="BI21" s="73" t="n">
        <f aca="false">BF21/BB21*1000</f>
        <v>699.558618912651</v>
      </c>
      <c r="BJ21" s="73" t="n">
        <f aca="false">BI21/BI46*100</f>
        <v>134.327033381844</v>
      </c>
      <c r="BK21" s="77" t="n">
        <v>1</v>
      </c>
      <c r="BL21" s="113" t="n">
        <v>1124.67</v>
      </c>
      <c r="BM21" s="121" t="n">
        <v>15.304</v>
      </c>
      <c r="BN21" s="80" t="n">
        <v>100</v>
      </c>
      <c r="BO21" s="115" t="n">
        <v>1</v>
      </c>
      <c r="BP21" s="82"/>
      <c r="BQ21" s="73" t="n">
        <f aca="false">BP21*100/AR21</f>
        <v>0</v>
      </c>
      <c r="BR21" s="77" t="n">
        <v>0</v>
      </c>
      <c r="BS21" s="83" t="n">
        <f aca="false">(13720/4532349.53)*100</f>
        <v>0.30271275216499</v>
      </c>
      <c r="BT21" s="84" t="n">
        <f aca="false">1-(BS21/100)</f>
        <v>0.99697287247835</v>
      </c>
      <c r="BU21" s="85"/>
      <c r="BV21" s="86" t="n">
        <v>1</v>
      </c>
      <c r="BW21" s="87"/>
      <c r="BX21" s="88" t="n">
        <f aca="false">(1-BW21/1)</f>
        <v>1</v>
      </c>
      <c r="BY21" s="85" t="n">
        <v>2</v>
      </c>
      <c r="BZ21" s="86" t="n">
        <v>0</v>
      </c>
      <c r="CA21" s="85" t="s">
        <v>144</v>
      </c>
      <c r="CB21" s="86" t="n">
        <f aca="false">1-CA21/2</f>
        <v>0</v>
      </c>
      <c r="CC21" s="89"/>
      <c r="CD21" s="86" t="n">
        <f aca="false">1-CC21/2</f>
        <v>1</v>
      </c>
      <c r="CE21" s="89" t="n">
        <v>1</v>
      </c>
      <c r="CF21" s="86" t="n">
        <f aca="false">1-CE21/2</f>
        <v>0.5</v>
      </c>
      <c r="CG21" s="89"/>
      <c r="CH21" s="86" t="n">
        <f aca="false">1-CG21/1</f>
        <v>1</v>
      </c>
      <c r="CI21" s="90" t="n">
        <f aca="false">BU21+BW21+BY21+CA21+CC21+CE21+CG21</f>
        <v>5</v>
      </c>
      <c r="CJ21" s="86" t="n">
        <f aca="false">1-CI21/10</f>
        <v>0.5</v>
      </c>
      <c r="CK21" s="91" t="n">
        <v>6</v>
      </c>
      <c r="CL21" s="86" t="n">
        <f aca="false">1-CK21/6</f>
        <v>0</v>
      </c>
      <c r="CM21" s="89" t="n">
        <v>2</v>
      </c>
      <c r="CN21" s="92" t="n">
        <f aca="false">1-CM21/6</f>
        <v>0.666666666666667</v>
      </c>
      <c r="CO21" s="87" t="n">
        <v>1</v>
      </c>
      <c r="CP21" s="92" t="n">
        <f aca="false">1-CO21/12</f>
        <v>0.916666666666667</v>
      </c>
      <c r="CQ21" s="87" t="n">
        <v>1</v>
      </c>
      <c r="CR21" s="92" t="n">
        <f aca="false">1-CQ21/10</f>
        <v>0.9</v>
      </c>
      <c r="CS21" s="93" t="n">
        <f aca="false">CK21+CM21+CO21+CQ21</f>
        <v>10</v>
      </c>
      <c r="CT21" s="92" t="n">
        <f aca="false">1-CS21/16</f>
        <v>0.375</v>
      </c>
      <c r="CU21" s="85" t="s">
        <v>125</v>
      </c>
      <c r="CV21" s="86" t="n">
        <f aca="false">1-CU21/3</f>
        <v>1</v>
      </c>
      <c r="CW21" s="91" t="n">
        <v>4</v>
      </c>
      <c r="CX21" s="95" t="n">
        <f aca="false">1-CW21/4</f>
        <v>0</v>
      </c>
      <c r="CY21" s="89" t="n">
        <v>1</v>
      </c>
      <c r="CZ21" s="97" t="n">
        <f aca="false">1-CY21/5</f>
        <v>0.8</v>
      </c>
      <c r="DA21" s="91" t="n">
        <v>4</v>
      </c>
      <c r="DB21" s="95" t="n">
        <f aca="false">1-DA21/5</f>
        <v>0.2</v>
      </c>
      <c r="DC21" s="98" t="n">
        <f aca="false">CW21+CY21+DA21</f>
        <v>9</v>
      </c>
      <c r="DD21" s="86" t="n">
        <f aca="false">1-DC21/11</f>
        <v>0.181818181818182</v>
      </c>
      <c r="DE21" s="87" t="n">
        <v>49</v>
      </c>
      <c r="DF21" s="92" t="n">
        <f aca="false">1-DE21/1001*100/100</f>
        <v>0.951048951048951</v>
      </c>
      <c r="DG21" s="94" t="n">
        <v>0</v>
      </c>
      <c r="DH21" s="86" t="n">
        <f aca="false">1-DG21/3</f>
        <v>1</v>
      </c>
      <c r="DI21" s="94" t="n">
        <v>2</v>
      </c>
      <c r="DJ21" s="86" t="n">
        <v>1</v>
      </c>
      <c r="DK21" s="101"/>
      <c r="DL21" s="116" t="s">
        <v>137</v>
      </c>
      <c r="DM21" s="86" t="n">
        <v>0</v>
      </c>
      <c r="DN21" s="101" t="s">
        <v>185</v>
      </c>
      <c r="DO21" s="102" t="s">
        <v>127</v>
      </c>
      <c r="DP21" s="86" t="n">
        <v>1</v>
      </c>
      <c r="DQ21" s="101" t="s">
        <v>186</v>
      </c>
      <c r="DR21" s="102" t="s">
        <v>127</v>
      </c>
      <c r="DS21" s="86" t="n">
        <v>1</v>
      </c>
      <c r="DT21" s="101" t="s">
        <v>187</v>
      </c>
      <c r="DU21" s="102" t="s">
        <v>127</v>
      </c>
      <c r="DV21" s="86" t="n">
        <v>1</v>
      </c>
      <c r="DW21" s="89"/>
      <c r="DX21" s="101" t="s">
        <v>188</v>
      </c>
      <c r="DY21" s="102" t="s">
        <v>127</v>
      </c>
      <c r="DZ21" s="86" t="n">
        <v>1</v>
      </c>
      <c r="EA21" s="101" t="s">
        <v>189</v>
      </c>
      <c r="EB21" s="102" t="s">
        <v>127</v>
      </c>
      <c r="EC21" s="86" t="n">
        <v>1</v>
      </c>
      <c r="ED21" s="140" t="e">
        <f aca="false">D21+F21+J21+N21+R21+V21+Z21+AD21+AH21+AM21+AQ21+AV21+AZ21+BA21+BE21+BK21+BO21+BR21+BT21+CJ21+CT21+CV21+DD21+DF21+DH21+DJ21+DM21+DP21+DS21+DV21+DZ21+EC21</f>
        <v>#VALUE!</v>
      </c>
      <c r="EE21" s="134" t="n">
        <f aca="false">EE20+1</f>
        <v>12</v>
      </c>
      <c r="EF21" s="135" t="n">
        <f aca="false">(26.2-20.9)/3</f>
        <v>1.76666666666667</v>
      </c>
      <c r="EG21" s="136" t="s">
        <v>166</v>
      </c>
    </row>
    <row r="22" s="107" customFormat="true" ht="18.75" hidden="false" customHeight="false" outlineLevel="0" collapsed="false">
      <c r="A22" s="47" t="n">
        <f aca="false">A21+1</f>
        <v>13</v>
      </c>
      <c r="B22" s="48" t="s">
        <v>190</v>
      </c>
      <c r="C22" s="49" t="n">
        <v>0</v>
      </c>
      <c r="D22" s="50" t="n">
        <v>1</v>
      </c>
      <c r="E22" s="49" t="n">
        <v>0</v>
      </c>
      <c r="F22" s="50" t="n">
        <v>1</v>
      </c>
      <c r="G22" s="67" t="n">
        <v>1443.9</v>
      </c>
      <c r="H22" s="125" t="n">
        <v>1406.33</v>
      </c>
      <c r="I22" s="53" t="n">
        <f aca="false">(G22-H22)/G22*100%</f>
        <v>0.0260198074658911</v>
      </c>
      <c r="J22" s="54" t="n">
        <f aca="false">1-I22/20%</f>
        <v>0.869900962670545</v>
      </c>
      <c r="K22" s="125" t="n">
        <v>1406.33</v>
      </c>
      <c r="L22" s="55" t="n">
        <v>5408.45</v>
      </c>
      <c r="M22" s="56" t="n">
        <f aca="false">K22/L22*100%</f>
        <v>0.260024591149035</v>
      </c>
      <c r="N22" s="108" t="n">
        <v>0.3</v>
      </c>
      <c r="O22" s="125" t="n">
        <v>1406.33</v>
      </c>
      <c r="P22" s="141" t="n">
        <v>1449.52</v>
      </c>
      <c r="Q22" s="59" t="n">
        <f aca="false">O22/P22*100%</f>
        <v>0.970203929576687</v>
      </c>
      <c r="R22" s="60" t="n">
        <v>1</v>
      </c>
      <c r="S22" s="125" t="n">
        <v>1406.33</v>
      </c>
      <c r="T22" s="141" t="n">
        <v>745.44</v>
      </c>
      <c r="U22" s="56" t="n">
        <f aca="false">S22/T22*100%</f>
        <v>1.88657705516205</v>
      </c>
      <c r="V22" s="60" t="n">
        <v>1</v>
      </c>
      <c r="W22" s="61" t="n">
        <f aca="false">28.02+220.666</f>
        <v>248.686</v>
      </c>
      <c r="X22" s="61" t="n">
        <f aca="false">35.248+299.202</f>
        <v>334.45</v>
      </c>
      <c r="Y22" s="56" t="n">
        <f aca="false">X22/W22*100%</f>
        <v>1.34486862951674</v>
      </c>
      <c r="Z22" s="60" t="n">
        <v>0</v>
      </c>
      <c r="AA22" s="62" t="n">
        <v>334.45</v>
      </c>
      <c r="AB22" s="63" t="n">
        <v>1199.43</v>
      </c>
      <c r="AC22" s="56" t="n">
        <f aca="false">AA22/AB22*100%</f>
        <v>0.278840782705118</v>
      </c>
      <c r="AD22" s="64" t="n">
        <f aca="false">1-AC22/100%</f>
        <v>0.721159217294882</v>
      </c>
      <c r="AE22" s="65" t="n">
        <v>717</v>
      </c>
      <c r="AF22" s="65" t="n">
        <v>778</v>
      </c>
      <c r="AG22" s="66" t="n">
        <f aca="false">AF22/AE22</f>
        <v>1.08507670850767</v>
      </c>
      <c r="AH22" s="57" t="n">
        <v>1</v>
      </c>
      <c r="AI22" s="67" t="n">
        <v>4002.12</v>
      </c>
      <c r="AJ22" s="67" t="n">
        <v>5408.45</v>
      </c>
      <c r="AK22" s="67" t="n">
        <v>110.6</v>
      </c>
      <c r="AL22" s="66" t="n">
        <f aca="false">AI22/(AJ22-AK22)*100%</f>
        <v>0.755423426484329</v>
      </c>
      <c r="AM22" s="57" t="n">
        <v>0.3</v>
      </c>
      <c r="AN22" s="69" t="n">
        <v>1513.55</v>
      </c>
      <c r="AO22" s="109" t="n">
        <v>1513.7</v>
      </c>
      <c r="AP22" s="70" t="n">
        <f aca="false">AN22*100/AO22</f>
        <v>99.9900905067054</v>
      </c>
      <c r="AQ22" s="110" t="n">
        <v>1</v>
      </c>
      <c r="AR22" s="69" t="n">
        <v>5426.35</v>
      </c>
      <c r="AS22" s="72" t="n">
        <f aca="false">AR22*100/AR47</f>
        <v>2.60507946784991</v>
      </c>
      <c r="AT22" s="111" t="n">
        <v>3158.323</v>
      </c>
      <c r="AU22" s="73" t="n">
        <f aca="false">AT22*100/AR22</f>
        <v>58.2034516756199</v>
      </c>
      <c r="AV22" s="57" t="n">
        <v>0.8</v>
      </c>
      <c r="AW22" s="112" t="n">
        <v>1505.99</v>
      </c>
      <c r="AX22" s="75" t="n">
        <f aca="false">AW22*100/AN22</f>
        <v>99.5005120412276</v>
      </c>
      <c r="AY22" s="75" t="n">
        <f aca="false">AW22*100/AT22</f>
        <v>47.6832166944293</v>
      </c>
      <c r="AZ22" s="57" t="n">
        <v>0.5</v>
      </c>
      <c r="BA22" s="57" t="n">
        <v>1</v>
      </c>
      <c r="BB22" s="76" t="n">
        <v>2239</v>
      </c>
      <c r="BC22" s="73" t="n">
        <f aca="false">AR22*1000/BB22</f>
        <v>2423.55962483251</v>
      </c>
      <c r="BD22" s="73" t="n">
        <f aca="false">BC22/BC47*100</f>
        <v>119.026185601182</v>
      </c>
      <c r="BE22" s="77" t="n">
        <v>1</v>
      </c>
      <c r="BF22" s="73" t="n">
        <v>1135.908</v>
      </c>
      <c r="BG22" s="73" t="n">
        <f aca="false">BF22*100/AR22</f>
        <v>20.9331871331558</v>
      </c>
      <c r="BH22" s="73" t="n">
        <f aca="false">BF22/AN22*100</f>
        <v>75.0492550626012</v>
      </c>
      <c r="BI22" s="73" t="n">
        <f aca="false">BF22/BB22*1000</f>
        <v>507.328271549799</v>
      </c>
      <c r="BJ22" s="73" t="n">
        <f aca="false">BI22/BI47*100</f>
        <v>97.4155700832445</v>
      </c>
      <c r="BK22" s="77" t="n">
        <v>0</v>
      </c>
      <c r="BL22" s="113" t="n">
        <v>694.002</v>
      </c>
      <c r="BM22" s="121" t="n">
        <v>2.099</v>
      </c>
      <c r="BN22" s="80" t="n">
        <v>100</v>
      </c>
      <c r="BO22" s="115" t="n">
        <v>1</v>
      </c>
      <c r="BP22" s="82"/>
      <c r="BQ22" s="73" t="n">
        <f aca="false">BP22*100/AR22</f>
        <v>0</v>
      </c>
      <c r="BR22" s="77" t="n">
        <v>0</v>
      </c>
      <c r="BS22" s="83" t="n">
        <f aca="false">(32229.87/4002116)*100</f>
        <v>0.80532073533101</v>
      </c>
      <c r="BT22" s="84" t="n">
        <f aca="false">1-(BS22/100)</f>
        <v>0.99194679264669</v>
      </c>
      <c r="BU22" s="85"/>
      <c r="BV22" s="86" t="n">
        <v>1</v>
      </c>
      <c r="BW22" s="87"/>
      <c r="BX22" s="88" t="n">
        <f aca="false">(1-BW22/1)</f>
        <v>1</v>
      </c>
      <c r="BY22" s="85" t="s">
        <v>125</v>
      </c>
      <c r="BZ22" s="86" t="n">
        <v>1</v>
      </c>
      <c r="CA22" s="85" t="s">
        <v>135</v>
      </c>
      <c r="CB22" s="86" t="n">
        <f aca="false">1-CA22/2</f>
        <v>0.5</v>
      </c>
      <c r="CC22" s="89" t="n">
        <v>1</v>
      </c>
      <c r="CD22" s="86" t="n">
        <f aca="false">1-CC22/2</f>
        <v>0.5</v>
      </c>
      <c r="CE22" s="89"/>
      <c r="CF22" s="86" t="n">
        <f aca="false">1-CE22/2</f>
        <v>1</v>
      </c>
      <c r="CG22" s="89"/>
      <c r="CH22" s="86" t="n">
        <f aca="false">1-CG22/1</f>
        <v>1</v>
      </c>
      <c r="CI22" s="90" t="n">
        <f aca="false">BU22+BW22+BY22+CA22+CC22+CE22+CG22</f>
        <v>2</v>
      </c>
      <c r="CJ22" s="86" t="n">
        <f aca="false">1-CI22/10</f>
        <v>0.8</v>
      </c>
      <c r="CK22" s="91" t="n">
        <v>1</v>
      </c>
      <c r="CL22" s="86" t="n">
        <f aca="false">1-CK22/6</f>
        <v>0.833333333333333</v>
      </c>
      <c r="CM22" s="89" t="n">
        <v>1</v>
      </c>
      <c r="CN22" s="92" t="n">
        <f aca="false">1-CM22/6</f>
        <v>0.833333333333333</v>
      </c>
      <c r="CO22" s="87"/>
      <c r="CP22" s="92" t="n">
        <f aca="false">1-CO22/12</f>
        <v>1</v>
      </c>
      <c r="CQ22" s="87" t="n">
        <v>1</v>
      </c>
      <c r="CR22" s="92" t="n">
        <f aca="false">1-CQ22/10</f>
        <v>0.9</v>
      </c>
      <c r="CS22" s="93" t="n">
        <f aca="false">CK22+CM22+CO22+CQ22</f>
        <v>3</v>
      </c>
      <c r="CT22" s="92" t="n">
        <f aca="false">1-CS22/16</f>
        <v>0.8125</v>
      </c>
      <c r="CU22" s="85" t="s">
        <v>125</v>
      </c>
      <c r="CV22" s="86" t="n">
        <f aca="false">1-CU22/3</f>
        <v>1</v>
      </c>
      <c r="CW22" s="91" t="n">
        <v>2</v>
      </c>
      <c r="CX22" s="95" t="n">
        <f aca="false">1-CW22/4</f>
        <v>0.5</v>
      </c>
      <c r="CY22" s="89" t="n">
        <v>0</v>
      </c>
      <c r="CZ22" s="97" t="n">
        <f aca="false">1-CY22/5</f>
        <v>1</v>
      </c>
      <c r="DA22" s="91" t="n">
        <v>0</v>
      </c>
      <c r="DB22" s="95" t="n">
        <f aca="false">1-DA22/5</f>
        <v>1</v>
      </c>
      <c r="DC22" s="98" t="n">
        <f aca="false">CW22+CY22+DA22</f>
        <v>2</v>
      </c>
      <c r="DD22" s="86" t="n">
        <f aca="false">1-DC22/11</f>
        <v>0.818181818181818</v>
      </c>
      <c r="DE22" s="87" t="n">
        <v>137</v>
      </c>
      <c r="DF22" s="92" t="n">
        <f aca="false">1-DE22/1056*100/100</f>
        <v>0.870265151515152</v>
      </c>
      <c r="DG22" s="94" t="n">
        <v>0</v>
      </c>
      <c r="DH22" s="86" t="n">
        <f aca="false">1-DG22/3</f>
        <v>1</v>
      </c>
      <c r="DI22" s="94" t="n">
        <v>2</v>
      </c>
      <c r="DJ22" s="86" t="n">
        <v>1</v>
      </c>
      <c r="DK22" s="142" t="s">
        <v>191</v>
      </c>
      <c r="DL22" s="124" t="s">
        <v>175</v>
      </c>
      <c r="DM22" s="86" t="n">
        <v>0</v>
      </c>
      <c r="DN22" s="100" t="s">
        <v>192</v>
      </c>
      <c r="DO22" s="102" t="s">
        <v>127</v>
      </c>
      <c r="DP22" s="86" t="n">
        <v>1</v>
      </c>
      <c r="DQ22" s="100" t="s">
        <v>193</v>
      </c>
      <c r="DR22" s="102" t="s">
        <v>127</v>
      </c>
      <c r="DS22" s="86" t="n">
        <v>1</v>
      </c>
      <c r="DT22" s="100" t="s">
        <v>194</v>
      </c>
      <c r="DU22" s="102" t="s">
        <v>127</v>
      </c>
      <c r="DV22" s="86" t="n">
        <v>1</v>
      </c>
      <c r="DW22" s="89"/>
      <c r="DX22" s="142" t="s">
        <v>195</v>
      </c>
      <c r="DY22" s="124" t="s">
        <v>175</v>
      </c>
      <c r="DZ22" s="86" t="n">
        <v>0</v>
      </c>
      <c r="EA22" s="100" t="s">
        <v>196</v>
      </c>
      <c r="EB22" s="102" t="s">
        <v>127</v>
      </c>
      <c r="EC22" s="86" t="n">
        <v>1</v>
      </c>
      <c r="ED22" s="140" t="n">
        <f aca="false">D22+F22+J22+N22+R22+V22+Z22+AD22+AH22+AM22+AQ22+AV22+AZ22+BA22+BE22+BK22+BO22+BR22+BT22+CJ22+CT22+CV22+DD22+DF22+DH22+DJ22+DM22+DP22+DS22+DV22+DZ22+EC22</f>
        <v>23.7839539423091</v>
      </c>
      <c r="EE22" s="134" t="n">
        <f aca="false">EE21+1</f>
        <v>13</v>
      </c>
      <c r="EF22" s="135" t="n">
        <f aca="false">(26.2-20.9)/3</f>
        <v>1.76666666666667</v>
      </c>
      <c r="EG22" s="136" t="s">
        <v>166</v>
      </c>
    </row>
    <row r="23" s="107" customFormat="true" ht="18.75" hidden="false" customHeight="false" outlineLevel="0" collapsed="false">
      <c r="A23" s="47" t="n">
        <f aca="false">A22+1</f>
        <v>14</v>
      </c>
      <c r="B23" s="48" t="s">
        <v>197</v>
      </c>
      <c r="C23" s="49" t="n">
        <v>0</v>
      </c>
      <c r="D23" s="50" t="n">
        <v>1</v>
      </c>
      <c r="E23" s="49" t="n">
        <v>0</v>
      </c>
      <c r="F23" s="50" t="n">
        <v>1</v>
      </c>
      <c r="G23" s="67" t="n">
        <v>931</v>
      </c>
      <c r="H23" s="125" t="n">
        <v>2132.442</v>
      </c>
      <c r="I23" s="53" t="n">
        <f aca="false">(G23-H23)/G23*100%</f>
        <v>-1.29048549946294</v>
      </c>
      <c r="J23" s="54" t="n">
        <v>0</v>
      </c>
      <c r="K23" s="125" t="n">
        <v>2132.442</v>
      </c>
      <c r="L23" s="55" t="n">
        <v>5186.2</v>
      </c>
      <c r="M23" s="56" t="n">
        <f aca="false">K23/L23*100%</f>
        <v>0.411176198372604</v>
      </c>
      <c r="N23" s="108" t="n">
        <v>0.5</v>
      </c>
      <c r="O23" s="125" t="n">
        <v>2132.442</v>
      </c>
      <c r="P23" s="131" t="n">
        <v>2132.441</v>
      </c>
      <c r="Q23" s="59" t="n">
        <f aca="false">O23/P23*100%</f>
        <v>1.00000046894615</v>
      </c>
      <c r="R23" s="60" t="n">
        <v>1</v>
      </c>
      <c r="S23" s="125" t="n">
        <v>2132.442</v>
      </c>
      <c r="T23" s="131" t="n">
        <v>1557.04</v>
      </c>
      <c r="U23" s="56" t="n">
        <f aca="false">S23/T23*100%</f>
        <v>1.36954863073524</v>
      </c>
      <c r="V23" s="60" t="n">
        <v>1</v>
      </c>
      <c r="W23" s="61" t="n">
        <f aca="false">528.67+92.685</f>
        <v>621.355</v>
      </c>
      <c r="X23" s="61" t="n">
        <f aca="false">1336.371+139.201</f>
        <v>1475.572</v>
      </c>
      <c r="Y23" s="56" t="n">
        <f aca="false">X23/W23*100%</f>
        <v>2.37476482847969</v>
      </c>
      <c r="Z23" s="60" t="n">
        <v>0</v>
      </c>
      <c r="AA23" s="62" t="n">
        <v>1475.572</v>
      </c>
      <c r="AB23" s="63" t="n">
        <v>1843.77</v>
      </c>
      <c r="AC23" s="56" t="n">
        <f aca="false">AA23/AB23*100%</f>
        <v>0.800301556050918</v>
      </c>
      <c r="AD23" s="64" t="n">
        <f aca="false">1-AC23/100%</f>
        <v>0.199698443949083</v>
      </c>
      <c r="AE23" s="65" t="n">
        <v>778</v>
      </c>
      <c r="AF23" s="65" t="n">
        <v>792</v>
      </c>
      <c r="AG23" s="66" t="n">
        <f aca="false">AF23/AE23</f>
        <v>1.01799485861183</v>
      </c>
      <c r="AH23" s="57" t="n">
        <v>1</v>
      </c>
      <c r="AI23" s="67" t="n">
        <v>3053.76</v>
      </c>
      <c r="AJ23" s="67" t="n">
        <v>5186.2</v>
      </c>
      <c r="AK23" s="67" t="n">
        <v>110.6</v>
      </c>
      <c r="AL23" s="66" t="n">
        <f aca="false">AI23/(AJ23-AK23)*100%</f>
        <v>0.601654976751517</v>
      </c>
      <c r="AM23" s="57" t="n">
        <v>0.5</v>
      </c>
      <c r="AN23" s="69" t="n">
        <v>1754.7</v>
      </c>
      <c r="AO23" s="109" t="n">
        <v>1777.7</v>
      </c>
      <c r="AP23" s="70" t="n">
        <f aca="false">AN23*100/AO23</f>
        <v>98.7061933959611</v>
      </c>
      <c r="AQ23" s="110" t="n">
        <v>1</v>
      </c>
      <c r="AR23" s="69" t="n">
        <v>4236.34</v>
      </c>
      <c r="AS23" s="72" t="n">
        <f aca="false">AR23*100/AR48</f>
        <v>2.03378004604039</v>
      </c>
      <c r="AT23" s="111" t="n">
        <v>1845.106</v>
      </c>
      <c r="AU23" s="73" t="n">
        <f aca="false">AT23*100/AR23</f>
        <v>43.5542472983755</v>
      </c>
      <c r="AV23" s="57" t="n">
        <v>1</v>
      </c>
      <c r="AW23" s="112" t="n">
        <v>1547.47</v>
      </c>
      <c r="AX23" s="75" t="n">
        <f aca="false">AW23*100/AN23</f>
        <v>88.1900039892859</v>
      </c>
      <c r="AY23" s="75" t="n">
        <f aca="false">AW23*100/AT23</f>
        <v>83.8688942532299</v>
      </c>
      <c r="AZ23" s="57" t="n">
        <v>0.5</v>
      </c>
      <c r="BA23" s="57" t="n">
        <v>0.5</v>
      </c>
      <c r="BB23" s="76" t="n">
        <v>2743</v>
      </c>
      <c r="BC23" s="73" t="n">
        <f aca="false">AR23*1000/BB23</f>
        <v>1544.41851986876</v>
      </c>
      <c r="BD23" s="73" t="n">
        <f aca="false">BC23/BC48*100</f>
        <v>75.8496896499935</v>
      </c>
      <c r="BE23" s="77" t="n">
        <v>0.7</v>
      </c>
      <c r="BF23" s="73" t="n">
        <v>853.504</v>
      </c>
      <c r="BG23" s="73" t="n">
        <f aca="false">BF23*100/AR23</f>
        <v>20.1472025380399</v>
      </c>
      <c r="BH23" s="73" t="n">
        <f aca="false">BF23/AN23*100</f>
        <v>48.641021257195</v>
      </c>
      <c r="BI23" s="73" t="n">
        <f aca="false">BF23/BB23*1000</f>
        <v>311.157127232957</v>
      </c>
      <c r="BJ23" s="73" t="n">
        <f aca="false">BI23/BI48*100</f>
        <v>59.7474074178178</v>
      </c>
      <c r="BK23" s="77" t="n">
        <v>0</v>
      </c>
      <c r="BL23" s="113" t="n">
        <v>144.351</v>
      </c>
      <c r="BM23" s="121"/>
      <c r="BN23" s="80" t="n">
        <v>100</v>
      </c>
      <c r="BO23" s="115" t="n">
        <v>1</v>
      </c>
      <c r="BP23" s="82"/>
      <c r="BQ23" s="73" t="n">
        <f aca="false">BP23*100/AR23</f>
        <v>0</v>
      </c>
      <c r="BR23" s="77" t="n">
        <v>0</v>
      </c>
      <c r="BS23" s="83" t="n">
        <f aca="false">(236486.5/3053762)*100</f>
        <v>7.74410382996448</v>
      </c>
      <c r="BT23" s="84" t="n">
        <f aca="false">1-(BS23/100)</f>
        <v>0.922558961700355</v>
      </c>
      <c r="BU23" s="85"/>
      <c r="BV23" s="86" t="n">
        <v>1</v>
      </c>
      <c r="BW23" s="87"/>
      <c r="BX23" s="88" t="n">
        <f aca="false">(1-BW23/1)</f>
        <v>1</v>
      </c>
      <c r="BY23" s="85" t="s">
        <v>125</v>
      </c>
      <c r="BZ23" s="86" t="n">
        <v>1</v>
      </c>
      <c r="CA23" s="85" t="s">
        <v>135</v>
      </c>
      <c r="CB23" s="86" t="n">
        <f aca="false">1-CA23/2</f>
        <v>0.5</v>
      </c>
      <c r="CC23" s="89" t="n">
        <v>2</v>
      </c>
      <c r="CD23" s="86" t="n">
        <f aca="false">1-CC23/2</f>
        <v>0</v>
      </c>
      <c r="CE23" s="89" t="n">
        <v>1</v>
      </c>
      <c r="CF23" s="86" t="n">
        <f aca="false">1-CE23/2</f>
        <v>0.5</v>
      </c>
      <c r="CG23" s="89"/>
      <c r="CH23" s="86" t="n">
        <f aca="false">1-CG23/1</f>
        <v>1</v>
      </c>
      <c r="CI23" s="90" t="n">
        <f aca="false">BU23+BW23+BY23+CA23+CC23+CE23+CG23</f>
        <v>4</v>
      </c>
      <c r="CJ23" s="86" t="n">
        <f aca="false">1-CI23/10</f>
        <v>0.6</v>
      </c>
      <c r="CK23" s="91" t="n">
        <v>6</v>
      </c>
      <c r="CL23" s="86" t="n">
        <f aca="false">1-CK23/6</f>
        <v>0</v>
      </c>
      <c r="CM23" s="89" t="n">
        <v>2</v>
      </c>
      <c r="CN23" s="92" t="n">
        <f aca="false">1-CM23/6</f>
        <v>0.666666666666667</v>
      </c>
      <c r="CO23" s="87"/>
      <c r="CP23" s="92" t="n">
        <f aca="false">1-CO23/12</f>
        <v>1</v>
      </c>
      <c r="CQ23" s="87" t="n">
        <v>1</v>
      </c>
      <c r="CR23" s="92" t="n">
        <f aca="false">1-CQ23/10</f>
        <v>0.9</v>
      </c>
      <c r="CS23" s="93" t="n">
        <f aca="false">CK23+CM23+CO23+CQ23</f>
        <v>9</v>
      </c>
      <c r="CT23" s="92" t="n">
        <f aca="false">1-CS23/16</f>
        <v>0.4375</v>
      </c>
      <c r="CU23" s="85" t="s">
        <v>125</v>
      </c>
      <c r="CV23" s="86" t="n">
        <f aca="false">1-CU23/3</f>
        <v>1</v>
      </c>
      <c r="CW23" s="91" t="n">
        <v>1</v>
      </c>
      <c r="CX23" s="95" t="n">
        <f aca="false">1-CW23/4</f>
        <v>0.75</v>
      </c>
      <c r="CY23" s="89" t="n">
        <v>0</v>
      </c>
      <c r="CZ23" s="97" t="n">
        <f aca="false">1-CY23/5</f>
        <v>1</v>
      </c>
      <c r="DA23" s="91" t="n">
        <v>0</v>
      </c>
      <c r="DB23" s="95" t="n">
        <f aca="false">1-DA23/5</f>
        <v>1</v>
      </c>
      <c r="DC23" s="98" t="n">
        <f aca="false">CW23+CY23+DA23</f>
        <v>1</v>
      </c>
      <c r="DD23" s="86" t="n">
        <f aca="false">1-DC23/11</f>
        <v>0.909090909090909</v>
      </c>
      <c r="DE23" s="87" t="n">
        <v>43</v>
      </c>
      <c r="DF23" s="92" t="n">
        <f aca="false">1-DE23/1309*100/100</f>
        <v>0.967150496562261</v>
      </c>
      <c r="DG23" s="94" t="n">
        <v>0</v>
      </c>
      <c r="DH23" s="86" t="n">
        <f aca="false">1-DG23/3</f>
        <v>1</v>
      </c>
      <c r="DI23" s="94" t="n">
        <v>2</v>
      </c>
      <c r="DJ23" s="86" t="n">
        <v>1</v>
      </c>
      <c r="DK23" s="101"/>
      <c r="DL23" s="116" t="s">
        <v>137</v>
      </c>
      <c r="DM23" s="86" t="n">
        <v>0</v>
      </c>
      <c r="DN23" s="101" t="s">
        <v>198</v>
      </c>
      <c r="DO23" s="102" t="s">
        <v>127</v>
      </c>
      <c r="DP23" s="86" t="n">
        <v>1</v>
      </c>
      <c r="DQ23" s="101" t="s">
        <v>199</v>
      </c>
      <c r="DR23" s="102" t="s">
        <v>127</v>
      </c>
      <c r="DS23" s="86" t="n">
        <v>1</v>
      </c>
      <c r="DT23" s="101" t="s">
        <v>200</v>
      </c>
      <c r="DU23" s="102" t="s">
        <v>127</v>
      </c>
      <c r="DV23" s="86" t="n">
        <v>1</v>
      </c>
      <c r="DW23" s="89"/>
      <c r="DX23" s="101" t="s">
        <v>201</v>
      </c>
      <c r="DY23" s="102" t="s">
        <v>127</v>
      </c>
      <c r="DZ23" s="86" t="n">
        <v>1</v>
      </c>
      <c r="EA23" s="101" t="s">
        <v>202</v>
      </c>
      <c r="EB23" s="102" t="s">
        <v>127</v>
      </c>
      <c r="EC23" s="86" t="n">
        <v>1</v>
      </c>
      <c r="ED23" s="140" t="n">
        <f aca="false">D23+F23+J23+N23+R23+V23+Z23+AD23+AH23+AM23+AQ23+AV23+AZ23+BA23+BE23+BK23+BO23+BR23+BT23+CJ23+CT23+CV23+DD23+DF23+DH23+DJ23+DM23+DP23+DS23+DV23+DZ23+EC23</f>
        <v>22.7359988113026</v>
      </c>
      <c r="EE23" s="134" t="n">
        <f aca="false">EE22+1</f>
        <v>14</v>
      </c>
      <c r="EF23" s="135" t="n">
        <f aca="false">(26.2-20.9)/3</f>
        <v>1.76666666666667</v>
      </c>
      <c r="EG23" s="136" t="s">
        <v>166</v>
      </c>
    </row>
    <row r="24" s="107" customFormat="true" ht="18.75" hidden="false" customHeight="false" outlineLevel="0" collapsed="false">
      <c r="A24" s="47" t="n">
        <f aca="false">A23+1</f>
        <v>15</v>
      </c>
      <c r="B24" s="48" t="s">
        <v>203</v>
      </c>
      <c r="C24" s="49" t="n">
        <v>0</v>
      </c>
      <c r="D24" s="50" t="n">
        <v>1</v>
      </c>
      <c r="E24" s="49" t="n">
        <v>0</v>
      </c>
      <c r="F24" s="50" t="n">
        <v>1</v>
      </c>
      <c r="G24" s="67" t="n">
        <v>1511</v>
      </c>
      <c r="H24" s="125" t="n">
        <v>2641.201</v>
      </c>
      <c r="I24" s="53" t="n">
        <f aca="false">(G24-H24)/G24*100%</f>
        <v>-0.747982131039047</v>
      </c>
      <c r="J24" s="54" t="n">
        <v>0</v>
      </c>
      <c r="K24" s="125" t="n">
        <v>2641.201</v>
      </c>
      <c r="L24" s="55" t="n">
        <v>10203.88</v>
      </c>
      <c r="M24" s="56" t="n">
        <f aca="false">K24/L24*100%</f>
        <v>0.25884281273398</v>
      </c>
      <c r="N24" s="108" t="n">
        <v>0.3</v>
      </c>
      <c r="O24" s="125" t="n">
        <v>2641.201</v>
      </c>
      <c r="P24" s="131" t="n">
        <v>2609</v>
      </c>
      <c r="Q24" s="59" t="n">
        <f aca="false">O24/P24*100%</f>
        <v>1.01234227673438</v>
      </c>
      <c r="R24" s="60" t="n">
        <v>1</v>
      </c>
      <c r="S24" s="125" t="n">
        <v>2641.201</v>
      </c>
      <c r="T24" s="131" t="n">
        <v>1707.243</v>
      </c>
      <c r="U24" s="56" t="n">
        <f aca="false">S24/T24*100%</f>
        <v>1.54705627728449</v>
      </c>
      <c r="V24" s="60" t="n">
        <v>1</v>
      </c>
      <c r="W24" s="61" t="n">
        <f aca="false">328.379+129.264</f>
        <v>457.643</v>
      </c>
      <c r="X24" s="61" t="n">
        <f aca="false">713.483+191.734</f>
        <v>905.217</v>
      </c>
      <c r="Y24" s="56" t="n">
        <f aca="false">X24/W24*100%</f>
        <v>1.97799813391661</v>
      </c>
      <c r="Z24" s="60" t="n">
        <v>0</v>
      </c>
      <c r="AA24" s="62" t="n">
        <v>905.217</v>
      </c>
      <c r="AB24" s="63" t="n">
        <v>2265.35</v>
      </c>
      <c r="AC24" s="56" t="n">
        <f aca="false">AA24/AB24*100%</f>
        <v>0.399592557441455</v>
      </c>
      <c r="AD24" s="64" t="n">
        <f aca="false">1-AC24/100%</f>
        <v>0.600407442558545</v>
      </c>
      <c r="AE24" s="65" t="n">
        <v>706</v>
      </c>
      <c r="AF24" s="65" t="n">
        <v>746</v>
      </c>
      <c r="AG24" s="66" t="n">
        <f aca="false">AF24/AE24</f>
        <v>1.05665722379603</v>
      </c>
      <c r="AH24" s="57" t="n">
        <v>1</v>
      </c>
      <c r="AI24" s="67" t="n">
        <v>7562.68</v>
      </c>
      <c r="AJ24" s="67" t="n">
        <v>10203.88</v>
      </c>
      <c r="AK24" s="67" t="n">
        <v>111.1</v>
      </c>
      <c r="AL24" s="66" t="n">
        <f aca="false">AI24/(AJ24-AK24)*100%</f>
        <v>0.74931584756628</v>
      </c>
      <c r="AM24" s="57" t="n">
        <v>0.3</v>
      </c>
      <c r="AN24" s="69" t="n">
        <v>1576.17</v>
      </c>
      <c r="AO24" s="109" t="n">
        <v>1777.7</v>
      </c>
      <c r="AP24" s="70" t="n">
        <f aca="false">AN24*100/AO24</f>
        <v>88.6634415255667</v>
      </c>
      <c r="AQ24" s="110" t="n">
        <v>1</v>
      </c>
      <c r="AR24" s="69" t="n">
        <v>10397.5</v>
      </c>
      <c r="AS24" s="72" t="n">
        <f aca="false">AR24*100/AR49</f>
        <v>4.99162674117398</v>
      </c>
      <c r="AT24" s="111" t="n">
        <v>2975.656</v>
      </c>
      <c r="AU24" s="73" t="n">
        <f aca="false">AT24*100/AR24</f>
        <v>28.6189564799231</v>
      </c>
      <c r="AV24" s="57" t="n">
        <v>1</v>
      </c>
      <c r="AW24" s="112" t="n">
        <v>1512.65384</v>
      </c>
      <c r="AX24" s="75" t="n">
        <f aca="false">AW24*100/AN24</f>
        <v>95.970221486261</v>
      </c>
      <c r="AY24" s="75" t="n">
        <f aca="false">AW24*100/AT24</f>
        <v>50.8342980505811</v>
      </c>
      <c r="AZ24" s="57" t="n">
        <v>0.5</v>
      </c>
      <c r="BA24" s="57" t="n">
        <v>1</v>
      </c>
      <c r="BB24" s="76" t="n">
        <v>2624</v>
      </c>
      <c r="BC24" s="73" t="n">
        <f aca="false">AR24*1000/BB24</f>
        <v>3962.4618902439</v>
      </c>
      <c r="BD24" s="73" t="n">
        <f aca="false">BC24/BC49*100</f>
        <v>194.604960221836</v>
      </c>
      <c r="BE24" s="77" t="n">
        <v>1</v>
      </c>
      <c r="BF24" s="73" t="n">
        <v>1347.133</v>
      </c>
      <c r="BG24" s="73" t="n">
        <f aca="false">BF24*100/AR24</f>
        <v>12.9563164222169</v>
      </c>
      <c r="BH24" s="73" t="n">
        <f aca="false">BF24/AN24*100</f>
        <v>85.468762887252</v>
      </c>
      <c r="BI24" s="73" t="n">
        <f aca="false">BF24/BB24*1000</f>
        <v>513.389100609756</v>
      </c>
      <c r="BJ24" s="73" t="n">
        <f aca="false">BI24/BI49*100</f>
        <v>98.5793513096469</v>
      </c>
      <c r="BK24" s="77" t="n">
        <v>0</v>
      </c>
      <c r="BL24" s="113" t="n">
        <v>572.25</v>
      </c>
      <c r="BM24" s="114" t="n">
        <v>3.774</v>
      </c>
      <c r="BN24" s="80" t="n">
        <v>100</v>
      </c>
      <c r="BO24" s="115" t="n">
        <v>1</v>
      </c>
      <c r="BP24" s="82"/>
      <c r="BQ24" s="73" t="n">
        <f aca="false">BP24*100/AR24</f>
        <v>0</v>
      </c>
      <c r="BR24" s="77" t="n">
        <v>0</v>
      </c>
      <c r="BS24" s="83" t="n">
        <f aca="false">(100/7562683.45)*100</f>
        <v>0.00132228197386736</v>
      </c>
      <c r="BT24" s="84" t="n">
        <f aca="false">1-(BS24/100)</f>
        <v>0.999986777180261</v>
      </c>
      <c r="BU24" s="85"/>
      <c r="BV24" s="86" t="n">
        <v>1</v>
      </c>
      <c r="BW24" s="87" t="n">
        <v>1</v>
      </c>
      <c r="BX24" s="88" t="n">
        <f aca="false">(1-BW24/1)</f>
        <v>0</v>
      </c>
      <c r="BY24" s="85" t="s">
        <v>125</v>
      </c>
      <c r="BZ24" s="86" t="n">
        <v>1</v>
      </c>
      <c r="CA24" s="85" t="s">
        <v>135</v>
      </c>
      <c r="CB24" s="86" t="n">
        <f aca="false">1-CA24/2</f>
        <v>0.5</v>
      </c>
      <c r="CC24" s="89"/>
      <c r="CD24" s="86" t="n">
        <f aca="false">1-CC24/2</f>
        <v>1</v>
      </c>
      <c r="CE24" s="89"/>
      <c r="CF24" s="86" t="n">
        <f aca="false">1-CE24/2</f>
        <v>1</v>
      </c>
      <c r="CG24" s="89"/>
      <c r="CH24" s="86" t="n">
        <f aca="false">1-CG24/1</f>
        <v>1</v>
      </c>
      <c r="CI24" s="90" t="n">
        <f aca="false">BU24+BW24+BY24+CA24+CC24+CE24+CG24</f>
        <v>2</v>
      </c>
      <c r="CJ24" s="86" t="n">
        <f aca="false">1-CI24/10</f>
        <v>0.8</v>
      </c>
      <c r="CK24" s="91" t="n">
        <v>5</v>
      </c>
      <c r="CL24" s="86" t="n">
        <f aca="false">1-CK24/6</f>
        <v>0.166666666666667</v>
      </c>
      <c r="CM24" s="89" t="n">
        <v>2</v>
      </c>
      <c r="CN24" s="92" t="n">
        <f aca="false">1-CM24/6</f>
        <v>0.666666666666667</v>
      </c>
      <c r="CO24" s="87" t="n">
        <v>3</v>
      </c>
      <c r="CP24" s="92" t="n">
        <f aca="false">1-CO24/12</f>
        <v>0.75</v>
      </c>
      <c r="CQ24" s="87" t="n">
        <v>6</v>
      </c>
      <c r="CR24" s="92" t="n">
        <f aca="false">1-CQ24/10</f>
        <v>0.4</v>
      </c>
      <c r="CS24" s="93" t="n">
        <f aca="false">CK24+CM24+CO24+CQ24</f>
        <v>16</v>
      </c>
      <c r="CT24" s="92" t="n">
        <f aca="false">1-CS24/16</f>
        <v>0</v>
      </c>
      <c r="CU24" s="85" t="n">
        <v>2</v>
      </c>
      <c r="CV24" s="86" t="n">
        <f aca="false">1-CU24/3</f>
        <v>0.333333333333333</v>
      </c>
      <c r="CW24" s="91" t="n">
        <v>1</v>
      </c>
      <c r="CX24" s="95" t="n">
        <f aca="false">1-CW24/4</f>
        <v>0.75</v>
      </c>
      <c r="CY24" s="89" t="n">
        <v>2</v>
      </c>
      <c r="CZ24" s="97" t="n">
        <f aca="false">1-CY24/5</f>
        <v>0.6</v>
      </c>
      <c r="DA24" s="91" t="n">
        <v>0</v>
      </c>
      <c r="DB24" s="95" t="n">
        <f aca="false">1-DA24/5</f>
        <v>1</v>
      </c>
      <c r="DC24" s="98" t="n">
        <f aca="false">CW24+CY24+DA24</f>
        <v>3</v>
      </c>
      <c r="DD24" s="86" t="n">
        <f aca="false">1-DC24/11</f>
        <v>0.727272727272727</v>
      </c>
      <c r="DE24" s="87" t="n">
        <v>42</v>
      </c>
      <c r="DF24" s="92" t="n">
        <f aca="false">1-DE24/906*100/100</f>
        <v>0.95364238410596</v>
      </c>
      <c r="DG24" s="94" t="n">
        <v>0</v>
      </c>
      <c r="DH24" s="86" t="n">
        <f aca="false">1-DG24/3</f>
        <v>1</v>
      </c>
      <c r="DI24" s="94" t="n">
        <v>2</v>
      </c>
      <c r="DJ24" s="86" t="n">
        <v>1</v>
      </c>
      <c r="DK24" s="124" t="s">
        <v>204</v>
      </c>
      <c r="DL24" s="124" t="s">
        <v>175</v>
      </c>
      <c r="DM24" s="86" t="n">
        <v>0</v>
      </c>
      <c r="DN24" s="101" t="s">
        <v>205</v>
      </c>
      <c r="DO24" s="102" t="s">
        <v>127</v>
      </c>
      <c r="DP24" s="86" t="n">
        <v>1</v>
      </c>
      <c r="DQ24" s="101" t="s">
        <v>206</v>
      </c>
      <c r="DR24" s="102" t="s">
        <v>127</v>
      </c>
      <c r="DS24" s="86" t="n">
        <v>1</v>
      </c>
      <c r="DT24" s="101" t="s">
        <v>207</v>
      </c>
      <c r="DU24" s="102" t="s">
        <v>127</v>
      </c>
      <c r="DV24" s="86" t="n">
        <v>1</v>
      </c>
      <c r="DW24" s="89"/>
      <c r="DX24" s="101" t="s">
        <v>208</v>
      </c>
      <c r="DY24" s="102" t="s">
        <v>127</v>
      </c>
      <c r="DZ24" s="86" t="n">
        <v>1</v>
      </c>
      <c r="EA24" s="101" t="s">
        <v>209</v>
      </c>
      <c r="EB24" s="102" t="s">
        <v>127</v>
      </c>
      <c r="EC24" s="86" t="n">
        <v>1</v>
      </c>
      <c r="ED24" s="140" t="n">
        <f aca="false">D24+F24+J24+N24+R24+V24+Z24+AD24+AH24+AM24+AQ24+AV24+AZ24+BA24+BE24+BK24+BO24+BR24+BT24+CJ24+CT24+CV24+DD24+DF24+DH24+DJ24+DM24+DP24+DS24+DV24+DZ24+EC24</f>
        <v>22.5146426644508</v>
      </c>
      <c r="EE24" s="134" t="n">
        <f aca="false">EE23+1</f>
        <v>15</v>
      </c>
      <c r="EF24" s="135" t="n">
        <f aca="false">(26.2-20.9)/3</f>
        <v>1.76666666666667</v>
      </c>
      <c r="EG24" s="136" t="s">
        <v>166</v>
      </c>
    </row>
    <row r="25" s="107" customFormat="true" ht="18.75" hidden="false" customHeight="false" outlineLevel="0" collapsed="false">
      <c r="A25" s="47" t="n">
        <f aca="false">A24+1</f>
        <v>16</v>
      </c>
      <c r="B25" s="143" t="s">
        <v>210</v>
      </c>
      <c r="C25" s="49" t="n">
        <v>0</v>
      </c>
      <c r="D25" s="50" t="n">
        <v>1</v>
      </c>
      <c r="E25" s="49" t="n">
        <v>0</v>
      </c>
      <c r="F25" s="50" t="n">
        <v>1</v>
      </c>
      <c r="G25" s="144" t="n">
        <v>1624.5</v>
      </c>
      <c r="H25" s="145" t="n">
        <v>2029.8</v>
      </c>
      <c r="I25" s="53" t="n">
        <f aca="false">(G25-H25)/G25*100%</f>
        <v>-0.24949215143121</v>
      </c>
      <c r="J25" s="54" t="n">
        <v>0</v>
      </c>
      <c r="K25" s="145" t="n">
        <v>2029.8</v>
      </c>
      <c r="L25" s="118" t="n">
        <v>5667.608</v>
      </c>
      <c r="M25" s="56" t="n">
        <f aca="false">K25/L25*100%</f>
        <v>0.358140506541737</v>
      </c>
      <c r="N25" s="108" t="n">
        <v>0.5</v>
      </c>
      <c r="O25" s="145" t="n">
        <v>2029.8</v>
      </c>
      <c r="P25" s="126" t="n">
        <v>2028.676</v>
      </c>
      <c r="Q25" s="59" t="n">
        <f aca="false">O25/P25*100%</f>
        <v>1.00055405594585</v>
      </c>
      <c r="R25" s="60" t="n">
        <v>1</v>
      </c>
      <c r="S25" s="145" t="n">
        <v>2029.8</v>
      </c>
      <c r="T25" s="126" t="n">
        <v>1448.34</v>
      </c>
      <c r="U25" s="56" t="n">
        <f aca="false">S25/T25*100%</f>
        <v>1.40146650648328</v>
      </c>
      <c r="V25" s="60" t="n">
        <v>1</v>
      </c>
      <c r="W25" s="61" t="n">
        <f aca="false">44.243+629.538</f>
        <v>673.781</v>
      </c>
      <c r="X25" s="61" t="n">
        <f aca="false">81.25+699.149</f>
        <v>780.399</v>
      </c>
      <c r="Y25" s="56" t="n">
        <f aca="false">X25/W25*100%</f>
        <v>1.15823835934822</v>
      </c>
      <c r="Z25" s="60" t="n">
        <v>0</v>
      </c>
      <c r="AA25" s="62" t="n">
        <v>780.399</v>
      </c>
      <c r="AB25" s="63" t="n">
        <v>1979.664</v>
      </c>
      <c r="AC25" s="56" t="n">
        <f aca="false">AA25/AB25*100%</f>
        <v>0.394207804960842</v>
      </c>
      <c r="AD25" s="64" t="n">
        <f aca="false">1-AC25/100%</f>
        <v>0.605792195039158</v>
      </c>
      <c r="AE25" s="65" t="n">
        <v>754</v>
      </c>
      <c r="AF25" s="65" t="n">
        <v>820</v>
      </c>
      <c r="AG25" s="66" t="n">
        <f aca="false">AF25/AE25</f>
        <v>1.08753315649867</v>
      </c>
      <c r="AH25" s="57" t="n">
        <v>1</v>
      </c>
      <c r="AI25" s="67" t="n">
        <v>3637.8</v>
      </c>
      <c r="AJ25" s="67" t="n">
        <v>5667.608</v>
      </c>
      <c r="AK25" s="126" t="n">
        <v>110.6</v>
      </c>
      <c r="AL25" s="66" t="n">
        <f aca="false">AI25/(AJ25-AK25)*100%</f>
        <v>0.654632852786968</v>
      </c>
      <c r="AM25" s="57" t="n">
        <v>0.5</v>
      </c>
      <c r="AN25" s="69" t="n">
        <v>1496.49</v>
      </c>
      <c r="AO25" s="109" t="n">
        <v>1799.9</v>
      </c>
      <c r="AP25" s="70" t="n">
        <f aca="false">AN25*100/AO25</f>
        <v>83.1429523862437</v>
      </c>
      <c r="AQ25" s="110" t="n">
        <v>1</v>
      </c>
      <c r="AR25" s="69" t="n">
        <v>5301.92</v>
      </c>
      <c r="AS25" s="72" t="n">
        <f aca="false">AR25*100/AR50</f>
        <v>2.5453431739904</v>
      </c>
      <c r="AT25" s="111" t="n">
        <v>2627.998</v>
      </c>
      <c r="AU25" s="73" t="n">
        <f aca="false">AT25*100/AR25</f>
        <v>49.5669116093792</v>
      </c>
      <c r="AV25" s="57" t="n">
        <v>1</v>
      </c>
      <c r="AW25" s="112" t="n">
        <v>1407.38</v>
      </c>
      <c r="AX25" s="75" t="n">
        <f aca="false">AW25*100/AN25</f>
        <v>94.0453995683232</v>
      </c>
      <c r="AY25" s="75" t="n">
        <f aca="false">AW25*100/AT25</f>
        <v>53.5533132064789</v>
      </c>
      <c r="AZ25" s="57" t="n">
        <v>0.5</v>
      </c>
      <c r="BA25" s="57" t="n">
        <v>1</v>
      </c>
      <c r="BB25" s="76" t="n">
        <v>2754</v>
      </c>
      <c r="BC25" s="73" t="n">
        <f aca="false">AR25*1000/BB25</f>
        <v>1925.17066085694</v>
      </c>
      <c r="BD25" s="73" t="n">
        <f aca="false">BC25/BC50*100</f>
        <v>94.5492399053078</v>
      </c>
      <c r="BE25" s="77" t="n">
        <v>0.9</v>
      </c>
      <c r="BF25" s="73" t="n">
        <v>1012.941</v>
      </c>
      <c r="BG25" s="73" t="n">
        <f aca="false">BF25*100/AR25</f>
        <v>19.1051732202674</v>
      </c>
      <c r="BH25" s="73" t="n">
        <f aca="false">BF25/AN25*100</f>
        <v>67.6877894272598</v>
      </c>
      <c r="BI25" s="73" t="n">
        <f aca="false">BF25/BB25*1000</f>
        <v>367.807189542484</v>
      </c>
      <c r="BJ25" s="73" t="n">
        <f aca="false">BI25/BI50*100</f>
        <v>70.6251732049984</v>
      </c>
      <c r="BK25" s="77" t="n">
        <v>0</v>
      </c>
      <c r="BL25" s="113" t="n">
        <v>509.17</v>
      </c>
      <c r="BM25" s="121" t="n">
        <v>0.05</v>
      </c>
      <c r="BN25" s="80" t="n">
        <v>100</v>
      </c>
      <c r="BO25" s="115" t="n">
        <v>1</v>
      </c>
      <c r="BP25" s="82"/>
      <c r="BQ25" s="73" t="n">
        <f aca="false">BP25*100/AR25</f>
        <v>0</v>
      </c>
      <c r="BR25" s="77" t="n">
        <v>0</v>
      </c>
      <c r="BS25" s="83" t="n">
        <f aca="false">(367911.7/3631304.35)*100</f>
        <v>10.1316679776511</v>
      </c>
      <c r="BT25" s="84" t="n">
        <f aca="false">1-(BS25/100)</f>
        <v>0.898683320223489</v>
      </c>
      <c r="BU25" s="85"/>
      <c r="BV25" s="88" t="n">
        <f aca="false">(1-BU25/1)</f>
        <v>1</v>
      </c>
      <c r="BW25" s="87" t="n">
        <v>1</v>
      </c>
      <c r="BX25" s="88" t="n">
        <f aca="false">(1-BW25/1)</f>
        <v>0</v>
      </c>
      <c r="BY25" s="85" t="n">
        <v>2</v>
      </c>
      <c r="BZ25" s="86" t="n">
        <v>0</v>
      </c>
      <c r="CA25" s="85" t="s">
        <v>135</v>
      </c>
      <c r="CB25" s="86" t="n">
        <f aca="false">1-CA25/2</f>
        <v>0.5</v>
      </c>
      <c r="CC25" s="89" t="n">
        <v>2</v>
      </c>
      <c r="CD25" s="86" t="n">
        <f aca="false">1-CC25/2</f>
        <v>0</v>
      </c>
      <c r="CE25" s="89" t="n">
        <v>1</v>
      </c>
      <c r="CF25" s="86" t="n">
        <f aca="false">1-CE25/2</f>
        <v>0.5</v>
      </c>
      <c r="CG25" s="89"/>
      <c r="CH25" s="86" t="n">
        <f aca="false">1-CG25/1</f>
        <v>1</v>
      </c>
      <c r="CI25" s="90" t="n">
        <f aca="false">BU25+BW25+BY25+CA25+CC25+CE25+CG25</f>
        <v>7</v>
      </c>
      <c r="CJ25" s="86" t="n">
        <f aca="false">1-CI25/10</f>
        <v>0.3</v>
      </c>
      <c r="CK25" s="91" t="n">
        <v>1</v>
      </c>
      <c r="CL25" s="86" t="n">
        <f aca="false">1-CK25/6</f>
        <v>0.833333333333333</v>
      </c>
      <c r="CM25" s="89" t="n">
        <v>3</v>
      </c>
      <c r="CN25" s="92" t="n">
        <f aca="false">1-CM25/6</f>
        <v>0.5</v>
      </c>
      <c r="CO25" s="87"/>
      <c r="CP25" s="92" t="n">
        <f aca="false">1-CO25/12</f>
        <v>1</v>
      </c>
      <c r="CQ25" s="87" t="n">
        <v>3</v>
      </c>
      <c r="CR25" s="92" t="n">
        <f aca="false">1-CQ25/10</f>
        <v>0.7</v>
      </c>
      <c r="CS25" s="93" t="n">
        <f aca="false">CK25+CM25+CO25+CQ25</f>
        <v>7</v>
      </c>
      <c r="CT25" s="92" t="n">
        <f aca="false">1-CS25/16</f>
        <v>0.5625</v>
      </c>
      <c r="CU25" s="85" t="n">
        <v>2</v>
      </c>
      <c r="CV25" s="86" t="n">
        <f aca="false">1-CU25/3</f>
        <v>0.333333333333333</v>
      </c>
      <c r="CW25" s="146" t="s">
        <v>125</v>
      </c>
      <c r="CX25" s="95" t="n">
        <f aca="false">1-CW25/4</f>
        <v>1</v>
      </c>
      <c r="CY25" s="89" t="n">
        <v>0</v>
      </c>
      <c r="CZ25" s="97" t="n">
        <f aca="false">1-CY25/5</f>
        <v>1</v>
      </c>
      <c r="DA25" s="146" t="n">
        <v>2</v>
      </c>
      <c r="DB25" s="95" t="n">
        <f aca="false">1-DA25/5</f>
        <v>0.6</v>
      </c>
      <c r="DC25" s="98" t="n">
        <f aca="false">CW25+CY25+DA25</f>
        <v>2</v>
      </c>
      <c r="DD25" s="86" t="n">
        <f aca="false">1-DC25/11</f>
        <v>0.818181818181818</v>
      </c>
      <c r="DE25" s="87" t="n">
        <v>290</v>
      </c>
      <c r="DF25" s="92" t="n">
        <f aca="false">1-DE25/1965*100/100</f>
        <v>0.852417302798982</v>
      </c>
      <c r="DG25" s="94" t="n">
        <v>0</v>
      </c>
      <c r="DH25" s="86" t="n">
        <v>1</v>
      </c>
      <c r="DI25" s="94" t="n">
        <v>2</v>
      </c>
      <c r="DJ25" s="86" t="n">
        <v>1</v>
      </c>
      <c r="DK25" s="101"/>
      <c r="DL25" s="116" t="s">
        <v>137</v>
      </c>
      <c r="DM25" s="86" t="n">
        <v>0</v>
      </c>
      <c r="DN25" s="101" t="s">
        <v>211</v>
      </c>
      <c r="DO25" s="101" t="s">
        <v>127</v>
      </c>
      <c r="DP25" s="86" t="n">
        <v>1</v>
      </c>
      <c r="DQ25" s="101" t="s">
        <v>212</v>
      </c>
      <c r="DR25" s="102" t="s">
        <v>127</v>
      </c>
      <c r="DS25" s="86" t="n">
        <v>1</v>
      </c>
      <c r="DT25" s="101" t="s">
        <v>213</v>
      </c>
      <c r="DU25" s="102" t="s">
        <v>127</v>
      </c>
      <c r="DV25" s="86" t="n">
        <v>1</v>
      </c>
      <c r="DW25" s="89"/>
      <c r="DX25" s="101"/>
      <c r="DY25" s="101"/>
      <c r="DZ25" s="86" t="n">
        <v>0</v>
      </c>
      <c r="EA25" s="101" t="s">
        <v>214</v>
      </c>
      <c r="EB25" s="102" t="s">
        <v>127</v>
      </c>
      <c r="EC25" s="86" t="n">
        <v>1</v>
      </c>
      <c r="ED25" s="133" t="n">
        <f aca="false">D25+F25+J25+N25+R25+V25+Z25+AD25+AH25+AM25+AQ25+AV25+AZ25+BA25+BE25+BK25+BO25+BR25+BT25+CJ25+CT25+CV25+DD25+DF25+DH25+DJ25+DM25+DP25+DS25+DV25+DZ25+EC25</f>
        <v>21.7709079695768</v>
      </c>
      <c r="EE25" s="134" t="n">
        <f aca="false">EE24+1</f>
        <v>16</v>
      </c>
      <c r="EF25" s="135" t="n">
        <f aca="false">(26.2-20.9)/3</f>
        <v>1.76666666666667</v>
      </c>
      <c r="EG25" s="136" t="s">
        <v>166</v>
      </c>
    </row>
    <row r="26" s="107" customFormat="true" ht="18.75" hidden="false" customHeight="false" outlineLevel="0" collapsed="false">
      <c r="A26" s="47" t="n">
        <f aca="false">A25+1</f>
        <v>17</v>
      </c>
      <c r="B26" s="48" t="s">
        <v>215</v>
      </c>
      <c r="C26" s="49" t="n">
        <v>0</v>
      </c>
      <c r="D26" s="50" t="n">
        <v>1</v>
      </c>
      <c r="E26" s="49" t="n">
        <v>0</v>
      </c>
      <c r="F26" s="50" t="n">
        <v>1</v>
      </c>
      <c r="G26" s="67" t="n">
        <v>3604.9</v>
      </c>
      <c r="H26" s="125" t="n">
        <v>3552.511</v>
      </c>
      <c r="I26" s="53" t="n">
        <f aca="false">(G26-H26)/G26*100%</f>
        <v>0.0145327193542124</v>
      </c>
      <c r="J26" s="54" t="n">
        <f aca="false">1-I26/20%</f>
        <v>0.927336403228938</v>
      </c>
      <c r="K26" s="125" t="n">
        <v>3552.511</v>
      </c>
      <c r="L26" s="55" t="n">
        <v>9485.014</v>
      </c>
      <c r="M26" s="56" t="n">
        <f aca="false">K26/L26*100%</f>
        <v>0.374539352287725</v>
      </c>
      <c r="N26" s="108" t="n">
        <v>0.5</v>
      </c>
      <c r="O26" s="125" t="n">
        <v>3552.511</v>
      </c>
      <c r="P26" s="131" t="n">
        <v>3522.042</v>
      </c>
      <c r="Q26" s="59" t="n">
        <f aca="false">O26/P26*100%</f>
        <v>1.00865094737655</v>
      </c>
      <c r="R26" s="60" t="n">
        <v>1</v>
      </c>
      <c r="S26" s="125" t="n">
        <v>3552.511</v>
      </c>
      <c r="T26" s="131" t="n">
        <v>3015.14</v>
      </c>
      <c r="U26" s="56" t="n">
        <f aca="false">S26/T26*100%</f>
        <v>1.17822422839404</v>
      </c>
      <c r="V26" s="60" t="n">
        <v>1</v>
      </c>
      <c r="W26" s="61" t="n">
        <f aca="false">197.918+369.278</f>
        <v>567.196</v>
      </c>
      <c r="X26" s="61" t="n">
        <f aca="false">347.607+455.491</f>
        <v>803.098</v>
      </c>
      <c r="Y26" s="56" t="n">
        <f aca="false">X26/W26*100%</f>
        <v>1.41590913899252</v>
      </c>
      <c r="Z26" s="60" t="n">
        <v>0</v>
      </c>
      <c r="AA26" s="62" t="n">
        <v>803.098</v>
      </c>
      <c r="AB26" s="63" t="n">
        <v>2997.43</v>
      </c>
      <c r="AC26" s="56" t="n">
        <f aca="false">AA26/AB26*100%</f>
        <v>0.267928859055925</v>
      </c>
      <c r="AD26" s="64" t="n">
        <f aca="false">1-AC26/100%</f>
        <v>0.732071140944075</v>
      </c>
      <c r="AE26" s="65" t="n">
        <v>1750</v>
      </c>
      <c r="AF26" s="65" t="n">
        <v>1842</v>
      </c>
      <c r="AG26" s="66" t="n">
        <f aca="false">AF26/AE26</f>
        <v>1.05257142857143</v>
      </c>
      <c r="AH26" s="57" t="n">
        <v>1</v>
      </c>
      <c r="AI26" s="67" t="n">
        <v>5932.5</v>
      </c>
      <c r="AJ26" s="67" t="n">
        <v>9485.014</v>
      </c>
      <c r="AK26" s="67" t="n">
        <v>221</v>
      </c>
      <c r="AL26" s="66" t="n">
        <f aca="false">AI26/(AJ26-AK26)*100%</f>
        <v>0.640381156591516</v>
      </c>
      <c r="AM26" s="57" t="n">
        <v>0.5</v>
      </c>
      <c r="AN26" s="69" t="n">
        <v>2178.54</v>
      </c>
      <c r="AO26" s="109" t="n">
        <v>2757.2</v>
      </c>
      <c r="AP26" s="70" t="n">
        <f aca="false">AN26*100/AO26</f>
        <v>79.012766574786</v>
      </c>
      <c r="AQ26" s="110" t="n">
        <v>1</v>
      </c>
      <c r="AR26" s="69" t="n">
        <v>9262.82</v>
      </c>
      <c r="AS26" s="72" t="n">
        <f aca="false">AR26*100/AR51</f>
        <v>4.44689011884407</v>
      </c>
      <c r="AT26" s="111" t="n">
        <v>4418.557</v>
      </c>
      <c r="AU26" s="73" t="n">
        <f aca="false">AT26*100/AR26</f>
        <v>47.7020712914642</v>
      </c>
      <c r="AV26" s="57" t="n">
        <v>1</v>
      </c>
      <c r="AW26" s="112" t="n">
        <v>1919.42</v>
      </c>
      <c r="AX26" s="75" t="n">
        <f aca="false">AW26*100/AN26</f>
        <v>88.1057956245926</v>
      </c>
      <c r="AY26" s="75" t="n">
        <f aca="false">AW26*100/AT26</f>
        <v>43.4399737289799</v>
      </c>
      <c r="AZ26" s="57" t="n">
        <v>0.5</v>
      </c>
      <c r="BA26" s="57" t="n">
        <v>1</v>
      </c>
      <c r="BB26" s="76" t="n">
        <v>6249</v>
      </c>
      <c r="BC26" s="73" t="n">
        <f aca="false">AR26*1000/BB26</f>
        <v>1482.28836613858</v>
      </c>
      <c r="BD26" s="73" t="n">
        <f aca="false">BC26/BC51*100</f>
        <v>72.7983452004718</v>
      </c>
      <c r="BE26" s="77" t="n">
        <v>0.7</v>
      </c>
      <c r="BF26" s="73" t="n">
        <v>1722.852</v>
      </c>
      <c r="BG26" s="73" t="n">
        <f aca="false">BF26*100/AR26</f>
        <v>18.5996489190117</v>
      </c>
      <c r="BH26" s="73" t="n">
        <f aca="false">BF26/AN26*100</f>
        <v>79.0828720152028</v>
      </c>
      <c r="BI26" s="73" t="n">
        <f aca="false">BF26/BB26*1000</f>
        <v>275.700432069131</v>
      </c>
      <c r="BJ26" s="73" t="n">
        <f aca="false">BI26/BI51*100</f>
        <v>52.9391249578231</v>
      </c>
      <c r="BK26" s="77" t="n">
        <v>0</v>
      </c>
      <c r="BL26" s="113" t="n">
        <v>861.98</v>
      </c>
      <c r="BM26" s="121" t="n">
        <v>216.029</v>
      </c>
      <c r="BN26" s="80" t="n">
        <v>100</v>
      </c>
      <c r="BO26" s="115" t="n">
        <v>1</v>
      </c>
      <c r="BP26" s="82"/>
      <c r="BQ26" s="73" t="n">
        <f aca="false">BP26*100/AR26</f>
        <v>0</v>
      </c>
      <c r="BR26" s="77" t="n">
        <v>0</v>
      </c>
      <c r="BS26" s="83" t="n">
        <f aca="false">(111484.14/5932502.25)*100</f>
        <v>1.87920940105838</v>
      </c>
      <c r="BT26" s="84" t="n">
        <f aca="false">1-(BS26/100)</f>
        <v>0.981207905989416</v>
      </c>
      <c r="BU26" s="85"/>
      <c r="BV26" s="86" t="n">
        <v>1</v>
      </c>
      <c r="BW26" s="87"/>
      <c r="BX26" s="88" t="n">
        <f aca="false">(1-BW26/1)</f>
        <v>1</v>
      </c>
      <c r="BY26" s="85" t="n">
        <v>2</v>
      </c>
      <c r="BZ26" s="86" t="n">
        <v>0</v>
      </c>
      <c r="CA26" s="85" t="s">
        <v>135</v>
      </c>
      <c r="CB26" s="86" t="n">
        <f aca="false">1-CA26/2</f>
        <v>0.5</v>
      </c>
      <c r="CC26" s="89" t="n">
        <v>2</v>
      </c>
      <c r="CD26" s="86" t="n">
        <f aca="false">1-CC26/2</f>
        <v>0</v>
      </c>
      <c r="CE26" s="89" t="n">
        <v>1</v>
      </c>
      <c r="CF26" s="86" t="n">
        <f aca="false">1-CE26/2</f>
        <v>0.5</v>
      </c>
      <c r="CG26" s="89"/>
      <c r="CH26" s="86" t="n">
        <f aca="false">1-CG26/1</f>
        <v>1</v>
      </c>
      <c r="CI26" s="90" t="n">
        <f aca="false">BU26+BW26+BY26+CA26+CC26+CE26+CG26</f>
        <v>6</v>
      </c>
      <c r="CJ26" s="86" t="n">
        <f aca="false">1-CI26/10</f>
        <v>0.4</v>
      </c>
      <c r="CK26" s="91" t="n">
        <v>1</v>
      </c>
      <c r="CL26" s="86" t="n">
        <f aca="false">1-CK26/6</f>
        <v>0.833333333333333</v>
      </c>
      <c r="CM26" s="89" t="n">
        <v>3</v>
      </c>
      <c r="CN26" s="92" t="n">
        <f aca="false">1-CM26/6</f>
        <v>0.5</v>
      </c>
      <c r="CO26" s="87"/>
      <c r="CP26" s="92" t="n">
        <f aca="false">1-CO26/12</f>
        <v>1</v>
      </c>
      <c r="CQ26" s="87"/>
      <c r="CR26" s="92" t="n">
        <f aca="false">1-CQ26/10</f>
        <v>1</v>
      </c>
      <c r="CS26" s="93" t="n">
        <f aca="false">CK26+CM26+CO26+CQ26</f>
        <v>4</v>
      </c>
      <c r="CT26" s="92" t="n">
        <f aca="false">1-CS26/16</f>
        <v>0.75</v>
      </c>
      <c r="CU26" s="85" t="n">
        <v>2</v>
      </c>
      <c r="CV26" s="86" t="n">
        <f aca="false">1-CU26/3</f>
        <v>0.333333333333333</v>
      </c>
      <c r="CW26" s="91" t="n">
        <v>3</v>
      </c>
      <c r="CX26" s="95" t="n">
        <f aca="false">1-CW26/4</f>
        <v>0.25</v>
      </c>
      <c r="CY26" s="89" t="n">
        <v>3</v>
      </c>
      <c r="CZ26" s="97" t="n">
        <f aca="false">1-CY26/5</f>
        <v>0.4</v>
      </c>
      <c r="DA26" s="91" t="n">
        <v>1</v>
      </c>
      <c r="DB26" s="95" t="n">
        <f aca="false">1-DA26/5</f>
        <v>0.8</v>
      </c>
      <c r="DC26" s="98" t="n">
        <f aca="false">CW26+CY26+DA26</f>
        <v>7</v>
      </c>
      <c r="DD26" s="86" t="n">
        <f aca="false">1-DC26/11</f>
        <v>0.363636363636364</v>
      </c>
      <c r="DE26" s="87" t="n">
        <v>128</v>
      </c>
      <c r="DF26" s="92" t="n">
        <f aca="false">1-DE26/2302*100/100</f>
        <v>0.944396177237185</v>
      </c>
      <c r="DG26" s="94" t="n">
        <v>0</v>
      </c>
      <c r="DH26" s="86" t="n">
        <f aca="false">1-DG26/3</f>
        <v>1</v>
      </c>
      <c r="DI26" s="94" t="n">
        <v>2</v>
      </c>
      <c r="DJ26" s="86" t="n">
        <v>1</v>
      </c>
      <c r="DK26" s="124" t="s">
        <v>216</v>
      </c>
      <c r="DL26" s="124" t="s">
        <v>175</v>
      </c>
      <c r="DM26" s="86" t="n">
        <v>0</v>
      </c>
      <c r="DN26" s="124" t="s">
        <v>216</v>
      </c>
      <c r="DO26" s="124" t="s">
        <v>175</v>
      </c>
      <c r="DP26" s="86" t="n">
        <v>0</v>
      </c>
      <c r="DQ26" s="101" t="s">
        <v>217</v>
      </c>
      <c r="DR26" s="102" t="s">
        <v>127</v>
      </c>
      <c r="DS26" s="86" t="n">
        <v>1</v>
      </c>
      <c r="DT26" s="101" t="s">
        <v>218</v>
      </c>
      <c r="DU26" s="102" t="s">
        <v>127</v>
      </c>
      <c r="DV26" s="86" t="n">
        <v>1</v>
      </c>
      <c r="DW26" s="89"/>
      <c r="DX26" s="101"/>
      <c r="DY26" s="116"/>
      <c r="DZ26" s="86" t="n">
        <v>0</v>
      </c>
      <c r="EA26" s="101" t="s">
        <v>219</v>
      </c>
      <c r="EB26" s="102" t="s">
        <v>127</v>
      </c>
      <c r="EC26" s="86" t="n">
        <v>1</v>
      </c>
      <c r="ED26" s="147" t="n">
        <f aca="false">D26+F26+J26+N26+R26+V26+Z26+AD26+AH26+AM26+AQ26+AV26+AZ26+BA26+BE26+BK26+BO26+BR26+BT26+CJ26+CT26+CV26+DD26+DF26+DH26+DJ26+DM26+DP26+DS26+DV26+DZ26+EC26</f>
        <v>21.6319813243693</v>
      </c>
      <c r="EE26" s="148" t="n">
        <f aca="false">EE25+1</f>
        <v>17</v>
      </c>
      <c r="EF26" s="149" t="n">
        <f aca="false">(26.2-20.9)/3</f>
        <v>1.76666666666667</v>
      </c>
      <c r="EG26" s="150" t="s">
        <v>220</v>
      </c>
    </row>
    <row r="27" s="107" customFormat="true" ht="18.75" hidden="false" customHeight="false" outlineLevel="0" collapsed="false">
      <c r="A27" s="47" t="n">
        <f aca="false">A26+1</f>
        <v>18</v>
      </c>
      <c r="B27" s="48" t="s">
        <v>221</v>
      </c>
      <c r="C27" s="49" t="n">
        <v>0</v>
      </c>
      <c r="D27" s="50" t="n">
        <v>1</v>
      </c>
      <c r="E27" s="49" t="n">
        <v>0</v>
      </c>
      <c r="F27" s="50" t="n">
        <v>1</v>
      </c>
      <c r="G27" s="67" t="n">
        <v>2902.7</v>
      </c>
      <c r="H27" s="125" t="n">
        <v>2624.165</v>
      </c>
      <c r="I27" s="53" t="n">
        <f aca="false">(G27-H27)/G27*100%</f>
        <v>0.0959572122506631</v>
      </c>
      <c r="J27" s="54" t="n">
        <f aca="false">1-I27/20%</f>
        <v>0.520213938746684</v>
      </c>
      <c r="K27" s="125" t="n">
        <v>2624.165</v>
      </c>
      <c r="L27" s="55" t="n">
        <v>8356.42</v>
      </c>
      <c r="M27" s="56" t="n">
        <f aca="false">K27/L27*100%</f>
        <v>0.314029811809363</v>
      </c>
      <c r="N27" s="108" t="n">
        <v>0.5</v>
      </c>
      <c r="O27" s="125" t="n">
        <v>2624.165</v>
      </c>
      <c r="P27" s="131" t="n">
        <v>2622.609</v>
      </c>
      <c r="Q27" s="59" t="n">
        <f aca="false">O27/P27*100%</f>
        <v>1.00059330231842</v>
      </c>
      <c r="R27" s="60" t="n">
        <v>1</v>
      </c>
      <c r="S27" s="125" t="n">
        <v>2624.165</v>
      </c>
      <c r="T27" s="131" t="n">
        <v>3040.64</v>
      </c>
      <c r="U27" s="56" t="n">
        <f aca="false">S27/T27*100%</f>
        <v>0.863030480425174</v>
      </c>
      <c r="V27" s="60" t="n">
        <v>0</v>
      </c>
      <c r="W27" s="61" t="n">
        <f aca="false">215.299+582.257</f>
        <v>797.556</v>
      </c>
      <c r="X27" s="61" t="n">
        <f aca="false">367.558+825.323</f>
        <v>1192.881</v>
      </c>
      <c r="Y27" s="56" t="n">
        <f aca="false">X27/W27*100%</f>
        <v>1.49567052344914</v>
      </c>
      <c r="Z27" s="60" t="n">
        <v>0</v>
      </c>
      <c r="AA27" s="151" t="n">
        <v>1192.881</v>
      </c>
      <c r="AB27" s="63" t="n">
        <v>1935.19</v>
      </c>
      <c r="AC27" s="56" t="n">
        <f aca="false">AA27/AB27*100%</f>
        <v>0.616415442411339</v>
      </c>
      <c r="AD27" s="64" t="n">
        <f aca="false">1-AC27/100%</f>
        <v>0.383584557588661</v>
      </c>
      <c r="AE27" s="65" t="n">
        <v>1463</v>
      </c>
      <c r="AF27" s="65" t="n">
        <v>1661</v>
      </c>
      <c r="AG27" s="66" t="n">
        <f aca="false">AF27/AE27</f>
        <v>1.13533834586466</v>
      </c>
      <c r="AH27" s="57" t="n">
        <v>1</v>
      </c>
      <c r="AI27" s="67" t="n">
        <v>5732.25</v>
      </c>
      <c r="AJ27" s="67" t="n">
        <v>8356.42</v>
      </c>
      <c r="AK27" s="67" t="n">
        <v>129</v>
      </c>
      <c r="AL27" s="66" t="n">
        <f aca="false">AI27/(AJ27-AK27)*100%</f>
        <v>0.696725097296601</v>
      </c>
      <c r="AM27" s="57" t="n">
        <v>0.5</v>
      </c>
      <c r="AN27" s="69" t="n">
        <v>1762.63</v>
      </c>
      <c r="AO27" s="109" t="n">
        <v>1762.9</v>
      </c>
      <c r="AP27" s="70" t="n">
        <f aca="false">AN27*100/AO27</f>
        <v>99.9846843269613</v>
      </c>
      <c r="AQ27" s="110" t="n">
        <v>1</v>
      </c>
      <c r="AR27" s="69" t="n">
        <v>8862.67</v>
      </c>
      <c r="AS27" s="72" t="n">
        <f aca="false">AR27*100/AR52</f>
        <v>4.25478630153406</v>
      </c>
      <c r="AT27" s="111" t="n">
        <v>4226.168</v>
      </c>
      <c r="AU27" s="73" t="n">
        <f aca="false">AT27*100/AR27</f>
        <v>47.685042994944</v>
      </c>
      <c r="AV27" s="57" t="n">
        <v>1</v>
      </c>
      <c r="AW27" s="112" t="n">
        <v>1741.74</v>
      </c>
      <c r="AX27" s="75" t="n">
        <f aca="false">AW27*100/AN27</f>
        <v>98.8148391891662</v>
      </c>
      <c r="AY27" s="75" t="n">
        <f aca="false">AW27*100/AT27</f>
        <v>41.2132220015863</v>
      </c>
      <c r="AZ27" s="57" t="n">
        <v>0.5</v>
      </c>
      <c r="BA27" s="57" t="n">
        <v>1</v>
      </c>
      <c r="BB27" s="76" t="n">
        <v>3883</v>
      </c>
      <c r="BC27" s="73" t="n">
        <f aca="false">AR27*1000/BB27</f>
        <v>2282.42853463817</v>
      </c>
      <c r="BD27" s="73" t="n">
        <f aca="false">BC27/BC52*100</f>
        <v>112.094936555997</v>
      </c>
      <c r="BE27" s="77" t="n">
        <v>1</v>
      </c>
      <c r="BF27" s="73" t="n">
        <v>1087.226</v>
      </c>
      <c r="BG27" s="73" t="n">
        <f aca="false">BF27*100/AR27</f>
        <v>12.2674769567185</v>
      </c>
      <c r="BH27" s="73" t="n">
        <f aca="false">BF27/AN27*100</f>
        <v>61.6820319635999</v>
      </c>
      <c r="BI27" s="73" t="n">
        <f aca="false">BF27/BB27*1000</f>
        <v>279.996394540304</v>
      </c>
      <c r="BJ27" s="73" t="n">
        <f aca="false">BI27/BI52*100</f>
        <v>53.7640220839129</v>
      </c>
      <c r="BK27" s="77" t="n">
        <v>0</v>
      </c>
      <c r="BL27" s="113" t="n">
        <v>589.105</v>
      </c>
      <c r="BM27" s="89" t="n">
        <v>14.75</v>
      </c>
      <c r="BN27" s="80" t="n">
        <v>100</v>
      </c>
      <c r="BO27" s="115" t="n">
        <v>1</v>
      </c>
      <c r="BP27" s="82"/>
      <c r="BQ27" s="73" t="n">
        <f aca="false">BP27*100/AR27</f>
        <v>0</v>
      </c>
      <c r="BR27" s="77" t="n">
        <v>0</v>
      </c>
      <c r="BS27" s="83" t="n">
        <f aca="false">(39816.06/5729252.5)*100</f>
        <v>0.694960817314301</v>
      </c>
      <c r="BT27" s="84" t="n">
        <f aca="false">1-(BS27/100)</f>
        <v>0.993050391826857</v>
      </c>
      <c r="BU27" s="85"/>
      <c r="BV27" s="86" t="n">
        <v>1</v>
      </c>
      <c r="BW27" s="87" t="n">
        <v>1</v>
      </c>
      <c r="BX27" s="88" t="n">
        <f aca="false">(1-BW27/1)</f>
        <v>0</v>
      </c>
      <c r="BY27" s="85" t="n">
        <v>1</v>
      </c>
      <c r="BZ27" s="86" t="n">
        <v>0.5</v>
      </c>
      <c r="CA27" s="85" t="s">
        <v>144</v>
      </c>
      <c r="CB27" s="86" t="n">
        <f aca="false">1-CA27/2</f>
        <v>0</v>
      </c>
      <c r="CC27" s="89"/>
      <c r="CD27" s="86" t="n">
        <f aca="false">1-CC27/2</f>
        <v>1</v>
      </c>
      <c r="CE27" s="89"/>
      <c r="CF27" s="86" t="n">
        <f aca="false">1-CE27/2</f>
        <v>1</v>
      </c>
      <c r="CG27" s="89"/>
      <c r="CH27" s="86" t="n">
        <f aca="false">1-CG27/1</f>
        <v>1</v>
      </c>
      <c r="CI27" s="90" t="n">
        <f aca="false">BU27+BW27+BY27+CA27+CC27+CE27+CG27</f>
        <v>4</v>
      </c>
      <c r="CJ27" s="86" t="n">
        <f aca="false">1-CI27/10</f>
        <v>0.6</v>
      </c>
      <c r="CK27" s="91" t="n">
        <v>2</v>
      </c>
      <c r="CL27" s="86" t="n">
        <f aca="false">1-CK27/6</f>
        <v>0.666666666666667</v>
      </c>
      <c r="CM27" s="89" t="n">
        <v>3</v>
      </c>
      <c r="CN27" s="92" t="n">
        <f aca="false">1-CM27/6</f>
        <v>0.5</v>
      </c>
      <c r="CO27" s="87" t="n">
        <v>1</v>
      </c>
      <c r="CP27" s="92" t="n">
        <f aca="false">1-CO27/12</f>
        <v>0.916666666666667</v>
      </c>
      <c r="CQ27" s="87" t="n">
        <v>1</v>
      </c>
      <c r="CR27" s="92" t="n">
        <f aca="false">1-CQ27/10</f>
        <v>0.9</v>
      </c>
      <c r="CS27" s="93" t="n">
        <f aca="false">CK27+CM27+CO27+CQ27</f>
        <v>7</v>
      </c>
      <c r="CT27" s="92" t="n">
        <f aca="false">1-CS27/16</f>
        <v>0.5625</v>
      </c>
      <c r="CU27" s="85" t="n">
        <v>3</v>
      </c>
      <c r="CV27" s="86" t="n">
        <f aca="false">1-CU27/3</f>
        <v>0</v>
      </c>
      <c r="CW27" s="91" t="n">
        <v>1</v>
      </c>
      <c r="CX27" s="95" t="n">
        <f aca="false">1-CW27/4</f>
        <v>0.75</v>
      </c>
      <c r="CY27" s="89" t="n">
        <v>5</v>
      </c>
      <c r="CZ27" s="97" t="n">
        <f aca="false">1-CY27/5</f>
        <v>0</v>
      </c>
      <c r="DA27" s="91" t="n">
        <v>5</v>
      </c>
      <c r="DB27" s="95" t="n">
        <f aca="false">1-DA27/5</f>
        <v>0</v>
      </c>
      <c r="DC27" s="98" t="n">
        <f aca="false">CW27+CY27+DA27</f>
        <v>11</v>
      </c>
      <c r="DD27" s="86" t="n">
        <f aca="false">1-DC27/11</f>
        <v>0</v>
      </c>
      <c r="DE27" s="87" t="n">
        <v>176</v>
      </c>
      <c r="DF27" s="92" t="n">
        <f aca="false">1-DE27/1356*100/100</f>
        <v>0.870206489675516</v>
      </c>
      <c r="DG27" s="94" t="n">
        <v>0</v>
      </c>
      <c r="DH27" s="86" t="n">
        <f aca="false">1-DG27/3</f>
        <v>1</v>
      </c>
      <c r="DI27" s="94" t="n">
        <v>2</v>
      </c>
      <c r="DJ27" s="86" t="n">
        <v>1</v>
      </c>
      <c r="DK27" s="142" t="s">
        <v>222</v>
      </c>
      <c r="DL27" s="124" t="s">
        <v>175</v>
      </c>
      <c r="DM27" s="86" t="n">
        <v>0</v>
      </c>
      <c r="DN27" s="142" t="s">
        <v>223</v>
      </c>
      <c r="DO27" s="116" t="s">
        <v>127</v>
      </c>
      <c r="DP27" s="86" t="n">
        <v>1</v>
      </c>
      <c r="DQ27" s="100" t="s">
        <v>224</v>
      </c>
      <c r="DR27" s="102" t="s">
        <v>127</v>
      </c>
      <c r="DS27" s="86" t="n">
        <v>1</v>
      </c>
      <c r="DT27" s="100" t="s">
        <v>225</v>
      </c>
      <c r="DU27" s="102" t="s">
        <v>127</v>
      </c>
      <c r="DV27" s="86" t="n">
        <v>1</v>
      </c>
      <c r="DW27" s="89"/>
      <c r="DX27" s="100"/>
      <c r="DY27" s="116" t="s">
        <v>127</v>
      </c>
      <c r="DZ27" s="86" t="n">
        <v>1</v>
      </c>
      <c r="EA27" s="100" t="s">
        <v>226</v>
      </c>
      <c r="EB27" s="102" t="s">
        <v>127</v>
      </c>
      <c r="EC27" s="86" t="n">
        <v>1</v>
      </c>
      <c r="ED27" s="147" t="n">
        <f aca="false">D27+F27+J27+N27+R27+V27+Z27+AD27+AH27+AM27+AQ27+AV27+AZ27+BA27+BE27+BK27+BO27+BR27+BT27+CJ27+CT27+CV27+DD27+DF27+DH27+DJ27+DM27+DP27+DS27+DV27+DZ27+EC27</f>
        <v>21.4295553778377</v>
      </c>
      <c r="EE27" s="148" t="n">
        <f aca="false">EE26+1</f>
        <v>18</v>
      </c>
      <c r="EF27" s="149" t="n">
        <f aca="false">(26.2-20.9)/3</f>
        <v>1.76666666666667</v>
      </c>
      <c r="EG27" s="150" t="s">
        <v>220</v>
      </c>
    </row>
    <row r="28" s="107" customFormat="true" ht="18.75" hidden="false" customHeight="false" outlineLevel="0" collapsed="false">
      <c r="A28" s="47" t="n">
        <f aca="false">A27+1</f>
        <v>19</v>
      </c>
      <c r="B28" s="48" t="s">
        <v>227</v>
      </c>
      <c r="C28" s="49" t="n">
        <v>0</v>
      </c>
      <c r="D28" s="50" t="n">
        <v>1</v>
      </c>
      <c r="E28" s="49" t="n">
        <v>0</v>
      </c>
      <c r="F28" s="50" t="n">
        <v>1</v>
      </c>
      <c r="G28" s="67" t="n">
        <v>1461.7</v>
      </c>
      <c r="H28" s="125" t="n">
        <v>1775.006</v>
      </c>
      <c r="I28" s="53" t="n">
        <f aca="false">(G28-H28)/G28*100%</f>
        <v>-0.214343572552507</v>
      </c>
      <c r="J28" s="54" t="n">
        <v>0</v>
      </c>
      <c r="K28" s="125" t="n">
        <v>1775.006</v>
      </c>
      <c r="L28" s="55" t="n">
        <v>4337.875</v>
      </c>
      <c r="M28" s="56" t="n">
        <f aca="false">K28/L28*100%</f>
        <v>0.409187908826326</v>
      </c>
      <c r="N28" s="108" t="n">
        <v>0.5</v>
      </c>
      <c r="O28" s="125" t="n">
        <v>1775.006</v>
      </c>
      <c r="P28" s="131" t="n">
        <v>1842.949</v>
      </c>
      <c r="Q28" s="59" t="n">
        <f aca="false">O28/P28*100%</f>
        <v>0.963133543033475</v>
      </c>
      <c r="R28" s="60" t="n">
        <v>1</v>
      </c>
      <c r="S28" s="125" t="n">
        <v>1775.006</v>
      </c>
      <c r="T28" s="131" t="n">
        <v>1589.64</v>
      </c>
      <c r="U28" s="56" t="n">
        <f aca="false">S28/T28*100%</f>
        <v>1.11660879192773</v>
      </c>
      <c r="V28" s="60" t="n">
        <v>1</v>
      </c>
      <c r="W28" s="61" t="n">
        <f aca="false">68.09+222.51</f>
        <v>290.6</v>
      </c>
      <c r="X28" s="61" t="n">
        <f aca="false">181.292+381.354</f>
        <v>562.646</v>
      </c>
      <c r="Y28" s="56" t="n">
        <f aca="false">X28/W28*100%</f>
        <v>1.93615278733654</v>
      </c>
      <c r="Z28" s="60" t="n">
        <v>0</v>
      </c>
      <c r="AA28" s="62" t="n">
        <v>562.646</v>
      </c>
      <c r="AB28" s="63" t="n">
        <v>1414.55</v>
      </c>
      <c r="AC28" s="56" t="n">
        <f aca="false">AA28/AB28*100%</f>
        <v>0.397756176876038</v>
      </c>
      <c r="AD28" s="64" t="n">
        <f aca="false">1-AC28/100%</f>
        <v>0.602243823123962</v>
      </c>
      <c r="AE28" s="65" t="n">
        <v>755</v>
      </c>
      <c r="AF28" s="65" t="n">
        <v>753</v>
      </c>
      <c r="AG28" s="66" t="n">
        <f aca="false">AF28/AE28</f>
        <v>0.997350993377484</v>
      </c>
      <c r="AH28" s="57" t="n">
        <v>0</v>
      </c>
      <c r="AI28" s="67" t="n">
        <v>2562.87</v>
      </c>
      <c r="AJ28" s="67" t="n">
        <v>4337.875</v>
      </c>
      <c r="AK28" s="67" t="n">
        <v>111.1</v>
      </c>
      <c r="AL28" s="66" t="n">
        <f aca="false">AI28/(AJ28-AK28)*100%</f>
        <v>0.606341714427667</v>
      </c>
      <c r="AM28" s="57" t="n">
        <v>0.5</v>
      </c>
      <c r="AN28" s="69" t="n">
        <v>1505.06</v>
      </c>
      <c r="AO28" s="109" t="n">
        <v>1510.3</v>
      </c>
      <c r="AP28" s="70" t="n">
        <f aca="false">AN28*100/AO28</f>
        <v>99.6530490631001</v>
      </c>
      <c r="AQ28" s="110" t="n">
        <v>1</v>
      </c>
      <c r="AR28" s="69" t="n">
        <v>4350.05</v>
      </c>
      <c r="AS28" s="72" t="n">
        <f aca="false">AR28*100/AR53</f>
        <v>2.08836988751564</v>
      </c>
      <c r="AT28" s="111" t="n">
        <v>2621.222</v>
      </c>
      <c r="AU28" s="73" t="n">
        <f aca="false">AT28*100/AR28</f>
        <v>60.2572843990299</v>
      </c>
      <c r="AV28" s="57" t="n">
        <v>0.8</v>
      </c>
      <c r="AW28" s="112" t="n">
        <v>1470.79</v>
      </c>
      <c r="AX28" s="75" t="n">
        <f aca="false">AW28*100/AN28</f>
        <v>97.7230143648758</v>
      </c>
      <c r="AY28" s="75" t="n">
        <f aca="false">AW28*100/AT28</f>
        <v>56.110852114014</v>
      </c>
      <c r="AZ28" s="57" t="n">
        <v>0.5</v>
      </c>
      <c r="BA28" s="57" t="n">
        <v>1</v>
      </c>
      <c r="BB28" s="76" t="n">
        <v>2563</v>
      </c>
      <c r="BC28" s="73" t="n">
        <f aca="false">AR28*1000/BB28</f>
        <v>1697.2493172064</v>
      </c>
      <c r="BD28" s="73" t="n">
        <f aca="false">BC28/BC53*100</f>
        <v>83.3555362828132</v>
      </c>
      <c r="BE28" s="77" t="n">
        <v>0.8</v>
      </c>
      <c r="BF28" s="73" t="n">
        <v>723.621</v>
      </c>
      <c r="BG28" s="73" t="n">
        <f aca="false">BF28*100/AR28</f>
        <v>16.6347743129389</v>
      </c>
      <c r="BH28" s="73" t="n">
        <f aca="false">BF28/AN28*100</f>
        <v>48.0792127888589</v>
      </c>
      <c r="BI28" s="73" t="n">
        <f aca="false">BF28/BB28*1000</f>
        <v>282.333593445181</v>
      </c>
      <c r="BJ28" s="73" t="n">
        <f aca="false">BI28/BI53*100</f>
        <v>54.2128036253418</v>
      </c>
      <c r="BK28" s="77" t="n">
        <v>0</v>
      </c>
      <c r="BL28" s="113" t="n">
        <v>342.43</v>
      </c>
      <c r="BM28" s="121"/>
      <c r="BN28" s="80" t="n">
        <v>100</v>
      </c>
      <c r="BO28" s="115" t="n">
        <v>1</v>
      </c>
      <c r="BP28" s="82"/>
      <c r="BQ28" s="73" t="n">
        <f aca="false">BP28*100/AR28</f>
        <v>0</v>
      </c>
      <c r="BR28" s="77" t="n">
        <v>0</v>
      </c>
      <c r="BS28" s="83" t="n">
        <f aca="false">(100/2562868)*100</f>
        <v>0.00390187867654518</v>
      </c>
      <c r="BT28" s="84" t="n">
        <f aca="false">1-(BS28/100)</f>
        <v>0.999960981213235</v>
      </c>
      <c r="BU28" s="85"/>
      <c r="BV28" s="86" t="n">
        <v>1</v>
      </c>
      <c r="BW28" s="87" t="n">
        <v>1</v>
      </c>
      <c r="BX28" s="88" t="n">
        <f aca="false">(1-BW28/1)</f>
        <v>0</v>
      </c>
      <c r="BY28" s="85" t="s">
        <v>125</v>
      </c>
      <c r="BZ28" s="86" t="n">
        <v>1</v>
      </c>
      <c r="CA28" s="85" t="s">
        <v>135</v>
      </c>
      <c r="CB28" s="86" t="n">
        <f aca="false">1-CA28/2</f>
        <v>0.5</v>
      </c>
      <c r="CC28" s="89" t="n">
        <v>2</v>
      </c>
      <c r="CD28" s="86" t="n">
        <f aca="false">1-CC28/2</f>
        <v>0</v>
      </c>
      <c r="CE28" s="89" t="n">
        <v>1</v>
      </c>
      <c r="CF28" s="86" t="n">
        <f aca="false">1-CE28/2</f>
        <v>0.5</v>
      </c>
      <c r="CG28" s="89"/>
      <c r="CH28" s="86" t="n">
        <f aca="false">1-CG28/1</f>
        <v>1</v>
      </c>
      <c r="CI28" s="90" t="n">
        <f aca="false">BU28+BW28+BY28+CA28+CC28+CE28+CG28</f>
        <v>5</v>
      </c>
      <c r="CJ28" s="86" t="n">
        <f aca="false">1-CI28/10</f>
        <v>0.5</v>
      </c>
      <c r="CK28" s="91" t="n">
        <v>4</v>
      </c>
      <c r="CL28" s="86" t="n">
        <f aca="false">1-CK28/6</f>
        <v>0.333333333333333</v>
      </c>
      <c r="CM28" s="89" t="n">
        <v>2</v>
      </c>
      <c r="CN28" s="92" t="n">
        <f aca="false">1-CM28/6</f>
        <v>0.666666666666667</v>
      </c>
      <c r="CO28" s="87" t="n">
        <v>2</v>
      </c>
      <c r="CP28" s="92" t="n">
        <f aca="false">1-CO28/12</f>
        <v>0.833333333333333</v>
      </c>
      <c r="CQ28" s="87" t="n">
        <v>1</v>
      </c>
      <c r="CR28" s="92" t="n">
        <f aca="false">1-CQ28/10</f>
        <v>0.9</v>
      </c>
      <c r="CS28" s="93" t="n">
        <f aca="false">CK28+CM28+CO28+CQ28</f>
        <v>9</v>
      </c>
      <c r="CT28" s="92" t="n">
        <f aca="false">1-CS28/16</f>
        <v>0.4375</v>
      </c>
      <c r="CU28" s="85" t="n">
        <v>2</v>
      </c>
      <c r="CV28" s="86" t="n">
        <f aca="false">1-CU28/3</f>
        <v>0.333333333333333</v>
      </c>
      <c r="CW28" s="91" t="n">
        <v>1</v>
      </c>
      <c r="CX28" s="95" t="n">
        <f aca="false">1-CW28/4</f>
        <v>0.75</v>
      </c>
      <c r="CY28" s="89" t="n">
        <v>2</v>
      </c>
      <c r="CZ28" s="97" t="n">
        <f aca="false">1-CY28/5</f>
        <v>0.6</v>
      </c>
      <c r="DA28" s="91" t="n">
        <v>5</v>
      </c>
      <c r="DB28" s="95" t="n">
        <f aca="false">1-DA28/5</f>
        <v>0</v>
      </c>
      <c r="DC28" s="98" t="n">
        <f aca="false">CW28+CY28+DA28</f>
        <v>8</v>
      </c>
      <c r="DD28" s="86" t="n">
        <f aca="false">1-DC28/11</f>
        <v>0.272727272727273</v>
      </c>
      <c r="DE28" s="87" t="n">
        <v>105</v>
      </c>
      <c r="DF28" s="92" t="n">
        <f aca="false">1-DE28/1131*100/100</f>
        <v>0.907161803713528</v>
      </c>
      <c r="DG28" s="94" t="n">
        <v>0</v>
      </c>
      <c r="DH28" s="86" t="n">
        <f aca="false">1-DG28/3</f>
        <v>1</v>
      </c>
      <c r="DI28" s="94" t="n">
        <v>2</v>
      </c>
      <c r="DJ28" s="86" t="n">
        <v>1</v>
      </c>
      <c r="DK28" s="101"/>
      <c r="DL28" s="116" t="s">
        <v>137</v>
      </c>
      <c r="DM28" s="86" t="n">
        <v>0</v>
      </c>
      <c r="DN28" s="101"/>
      <c r="DO28" s="116" t="s">
        <v>127</v>
      </c>
      <c r="DP28" s="86" t="n">
        <v>1</v>
      </c>
      <c r="DQ28" s="101"/>
      <c r="DR28" s="116" t="s">
        <v>127</v>
      </c>
      <c r="DS28" s="86" t="n">
        <v>1</v>
      </c>
      <c r="DT28" s="101"/>
      <c r="DU28" s="116" t="s">
        <v>127</v>
      </c>
      <c r="DV28" s="86" t="n">
        <v>1</v>
      </c>
      <c r="DW28" s="89"/>
      <c r="DX28" s="101"/>
      <c r="DY28" s="116" t="s">
        <v>127</v>
      </c>
      <c r="DZ28" s="86" t="n">
        <v>1</v>
      </c>
      <c r="EA28" s="101"/>
      <c r="EB28" s="116" t="s">
        <v>127</v>
      </c>
      <c r="EC28" s="86" t="n">
        <v>1</v>
      </c>
      <c r="ED28" s="147" t="n">
        <f aca="false">D28+F28+J28+N28+R28+V28+Z28+AD28+AH28+AM28+AQ28+AV28+AZ28+BA28+BE28+BK28+BO28+BR28+BT28+CJ28+CT28+CV28+DD28+DF28+DH28+DJ28+DM28+DP28+DS28+DV28+DZ28+EC28</f>
        <v>21.1529272141113</v>
      </c>
      <c r="EE28" s="148" t="n">
        <f aca="false">EE27+1</f>
        <v>19</v>
      </c>
      <c r="EF28" s="149" t="n">
        <f aca="false">(26.2-20.9)/3</f>
        <v>1.76666666666667</v>
      </c>
      <c r="EG28" s="150" t="s">
        <v>220</v>
      </c>
    </row>
    <row r="29" s="107" customFormat="true" ht="18.75" hidden="false" customHeight="false" outlineLevel="0" collapsed="false">
      <c r="A29" s="47" t="n">
        <f aca="false">A28+1</f>
        <v>20</v>
      </c>
      <c r="B29" s="48" t="s">
        <v>228</v>
      </c>
      <c r="C29" s="49" t="n">
        <v>0</v>
      </c>
      <c r="D29" s="50" t="n">
        <v>1</v>
      </c>
      <c r="E29" s="49" t="n">
        <v>0</v>
      </c>
      <c r="F29" s="50" t="n">
        <v>1</v>
      </c>
      <c r="G29" s="67" t="n">
        <v>2352.7</v>
      </c>
      <c r="H29" s="125" t="n">
        <v>3064.928</v>
      </c>
      <c r="I29" s="53" t="n">
        <f aca="false">(G29-H29)/G29*100%</f>
        <v>-0.302727929612785</v>
      </c>
      <c r="J29" s="54" t="n">
        <v>0</v>
      </c>
      <c r="K29" s="125" t="n">
        <v>3064.928</v>
      </c>
      <c r="L29" s="55" t="n">
        <v>4364.72</v>
      </c>
      <c r="M29" s="56" t="n">
        <f aca="false">K29/L29*100%</f>
        <v>0.702204952436812</v>
      </c>
      <c r="N29" s="108" t="n">
        <v>1</v>
      </c>
      <c r="O29" s="125" t="n">
        <v>3064.928</v>
      </c>
      <c r="P29" s="131" t="n">
        <v>3060.51</v>
      </c>
      <c r="Q29" s="59" t="n">
        <f aca="false">O29/P29*100%</f>
        <v>1.00144355025796</v>
      </c>
      <c r="R29" s="60" t="n">
        <v>1</v>
      </c>
      <c r="S29" s="125" t="n">
        <v>3064.928</v>
      </c>
      <c r="T29" s="131" t="n">
        <v>2854.74</v>
      </c>
      <c r="U29" s="56" t="n">
        <f aca="false">S29/T29*100%</f>
        <v>1.07362772091329</v>
      </c>
      <c r="V29" s="60" t="n">
        <v>1</v>
      </c>
      <c r="W29" s="61" t="n">
        <f aca="false">254.593+752.64</f>
        <v>1007.233</v>
      </c>
      <c r="X29" s="61" t="n">
        <f aca="false">426.132+688.097</f>
        <v>1114.229</v>
      </c>
      <c r="Y29" s="56" t="n">
        <f aca="false">X29/W29*100%</f>
        <v>1.10622765536872</v>
      </c>
      <c r="Z29" s="60" t="n">
        <v>0</v>
      </c>
      <c r="AA29" s="62" t="n">
        <v>1114.229</v>
      </c>
      <c r="AB29" s="63" t="n">
        <v>2757.84</v>
      </c>
      <c r="AC29" s="56" t="n">
        <f aca="false">AA29/AB29*100%</f>
        <v>0.404022350825284</v>
      </c>
      <c r="AD29" s="64" t="n">
        <f aca="false">1-AC29/100%</f>
        <v>0.595977649174716</v>
      </c>
      <c r="AE29" s="65" t="n">
        <v>591</v>
      </c>
      <c r="AF29" s="65" t="n">
        <v>837</v>
      </c>
      <c r="AG29" s="66" t="n">
        <f aca="false">AF29/AE29</f>
        <v>1.41624365482234</v>
      </c>
      <c r="AH29" s="57" t="n">
        <v>1</v>
      </c>
      <c r="AI29" s="67" t="n">
        <v>1299.79</v>
      </c>
      <c r="AJ29" s="67" t="n">
        <v>4364.72</v>
      </c>
      <c r="AK29" s="67" t="n">
        <v>73.7</v>
      </c>
      <c r="AL29" s="66" t="n">
        <f aca="false">AI29/(AJ29-AK29)*100%</f>
        <v>0.302909331580836</v>
      </c>
      <c r="AM29" s="57" t="n">
        <v>0.8</v>
      </c>
      <c r="AN29" s="69" t="n">
        <v>1304.16</v>
      </c>
      <c r="AO29" s="109" t="n">
        <v>1492.8</v>
      </c>
      <c r="AP29" s="70" t="n">
        <f aca="false">AN29*100/AO29</f>
        <v>87.363344051447</v>
      </c>
      <c r="AQ29" s="110" t="n">
        <v>1</v>
      </c>
      <c r="AR29" s="69" t="n">
        <v>8197.99</v>
      </c>
      <c r="AS29" s="72" t="n">
        <f aca="false">AR29*100/AR54</f>
        <v>3.93568705052916</v>
      </c>
      <c r="AT29" s="111" t="n">
        <v>2853.816</v>
      </c>
      <c r="AU29" s="73" t="n">
        <f aca="false">AT29*100/AR29</f>
        <v>34.811167127552</v>
      </c>
      <c r="AV29" s="57" t="n">
        <v>1</v>
      </c>
      <c r="AW29" s="112" t="n">
        <v>1221.77</v>
      </c>
      <c r="AX29" s="75" t="n">
        <f aca="false">AW29*100/AN29</f>
        <v>93.6825236167341</v>
      </c>
      <c r="AY29" s="75" t="n">
        <f aca="false">AW29*100/AT29</f>
        <v>42.8118000599899</v>
      </c>
      <c r="AZ29" s="57" t="n">
        <v>0.5</v>
      </c>
      <c r="BA29" s="57" t="n">
        <v>1</v>
      </c>
      <c r="BB29" s="76" t="n">
        <v>2245</v>
      </c>
      <c r="BC29" s="73" t="n">
        <f aca="false">AR29*1000/BB29</f>
        <v>3651.66592427617</v>
      </c>
      <c r="BD29" s="73" t="n">
        <f aca="false">BC29/BC54*100</f>
        <v>179.341107024113</v>
      </c>
      <c r="BE29" s="77" t="n">
        <v>1</v>
      </c>
      <c r="BF29" s="73" t="n">
        <v>1251.77</v>
      </c>
      <c r="BG29" s="73" t="n">
        <f aca="false">BF29*100/AR29</f>
        <v>15.2692306284833</v>
      </c>
      <c r="BH29" s="73" t="n">
        <f aca="false">BF29/AN29*100</f>
        <v>95.9828548644338</v>
      </c>
      <c r="BI29" s="73" t="n">
        <f aca="false">BF29/BB29*1000</f>
        <v>557.581291759465</v>
      </c>
      <c r="BJ29" s="73" t="n">
        <f aca="false">BI29/BI54*100</f>
        <v>107.064996079503</v>
      </c>
      <c r="BK29" s="77" t="n">
        <v>1</v>
      </c>
      <c r="BL29" s="113" t="n">
        <v>342.82</v>
      </c>
      <c r="BM29" s="121" t="n">
        <v>5.866</v>
      </c>
      <c r="BN29" s="80" t="n">
        <v>100</v>
      </c>
      <c r="BO29" s="115" t="n">
        <v>1</v>
      </c>
      <c r="BP29" s="82"/>
      <c r="BQ29" s="73" t="n">
        <f aca="false">BP29*100/AR29</f>
        <v>0</v>
      </c>
      <c r="BR29" s="77" t="n">
        <v>0</v>
      </c>
      <c r="BS29" s="83" t="n">
        <f aca="false">(100/1220379.38)*100</f>
        <v>0.00819417319227403</v>
      </c>
      <c r="BT29" s="84" t="n">
        <f aca="false">1-(BS29/100)</f>
        <v>0.999918058268077</v>
      </c>
      <c r="BU29" s="85"/>
      <c r="BV29" s="86" t="n">
        <v>1</v>
      </c>
      <c r="BW29" s="87"/>
      <c r="BX29" s="88" t="n">
        <f aca="false">(1-BW29/1)</f>
        <v>1</v>
      </c>
      <c r="BY29" s="85" t="n">
        <v>2</v>
      </c>
      <c r="BZ29" s="86" t="n">
        <v>0</v>
      </c>
      <c r="CA29" s="85" t="s">
        <v>135</v>
      </c>
      <c r="CB29" s="86" t="n">
        <f aca="false">1-CA29/2</f>
        <v>0.5</v>
      </c>
      <c r="CC29" s="89"/>
      <c r="CD29" s="86" t="n">
        <f aca="false">1-CC29/2</f>
        <v>1</v>
      </c>
      <c r="CE29" s="89"/>
      <c r="CF29" s="86" t="n">
        <f aca="false">1-CE29/2</f>
        <v>1</v>
      </c>
      <c r="CG29" s="89" t="n">
        <v>1</v>
      </c>
      <c r="CH29" s="86" t="n">
        <f aca="false">1-CG29/1</f>
        <v>0</v>
      </c>
      <c r="CI29" s="90" t="n">
        <f aca="false">BU29+BW29+BY29+CA29+CC29+CE29+CG29</f>
        <v>4</v>
      </c>
      <c r="CJ29" s="86" t="n">
        <f aca="false">1-CI29/10</f>
        <v>0.6</v>
      </c>
      <c r="CK29" s="91" t="n">
        <v>5</v>
      </c>
      <c r="CL29" s="86" t="n">
        <f aca="false">1-CK29/6</f>
        <v>0.166666666666667</v>
      </c>
      <c r="CM29" s="89" t="n">
        <v>4</v>
      </c>
      <c r="CN29" s="92" t="n">
        <f aca="false">1-CM29/6</f>
        <v>0.333333333333333</v>
      </c>
      <c r="CO29" s="87" t="n">
        <v>1</v>
      </c>
      <c r="CP29" s="92" t="n">
        <f aca="false">1-CO29/12</f>
        <v>0.916666666666667</v>
      </c>
      <c r="CQ29" s="87"/>
      <c r="CR29" s="92" t="n">
        <f aca="false">1-CQ29/10</f>
        <v>1</v>
      </c>
      <c r="CS29" s="93" t="n">
        <f aca="false">CK29+CM29+CO29+CQ29</f>
        <v>10</v>
      </c>
      <c r="CT29" s="92" t="n">
        <f aca="false">1-CS29/16</f>
        <v>0.375</v>
      </c>
      <c r="CU29" s="85" t="s">
        <v>125</v>
      </c>
      <c r="CV29" s="86" t="n">
        <f aca="false">1-CU29/3</f>
        <v>1</v>
      </c>
      <c r="CW29" s="91" t="n">
        <v>3</v>
      </c>
      <c r="CX29" s="95" t="n">
        <f aca="false">1-CW29/4</f>
        <v>0.25</v>
      </c>
      <c r="CY29" s="89" t="n">
        <v>2</v>
      </c>
      <c r="CZ29" s="97" t="n">
        <f aca="false">1-CY29/5</f>
        <v>0.6</v>
      </c>
      <c r="DA29" s="91" t="n">
        <v>2</v>
      </c>
      <c r="DB29" s="95" t="n">
        <f aca="false">1-DA29/5</f>
        <v>0.6</v>
      </c>
      <c r="DC29" s="98" t="n">
        <f aca="false">CW29+CY29+DA29</f>
        <v>7</v>
      </c>
      <c r="DD29" s="86" t="n">
        <f aca="false">1-DC29/11</f>
        <v>0.363636363636364</v>
      </c>
      <c r="DE29" s="87" t="n">
        <v>205</v>
      </c>
      <c r="DF29" s="92" t="n">
        <f aca="false">1-DE29/2323*100/100</f>
        <v>0.911752044769694</v>
      </c>
      <c r="DG29" s="94" t="n">
        <v>0</v>
      </c>
      <c r="DH29" s="86" t="n">
        <f aca="false">1-DG29/3</f>
        <v>1</v>
      </c>
      <c r="DI29" s="94" t="n">
        <v>2</v>
      </c>
      <c r="DJ29" s="86" t="n">
        <v>1</v>
      </c>
      <c r="DK29" s="100"/>
      <c r="DL29" s="116" t="s">
        <v>137</v>
      </c>
      <c r="DM29" s="86" t="n">
        <v>0</v>
      </c>
      <c r="DN29" s="100"/>
      <c r="DO29" s="116" t="s">
        <v>137</v>
      </c>
      <c r="DP29" s="86" t="n">
        <v>0</v>
      </c>
      <c r="DQ29" s="100"/>
      <c r="DR29" s="116" t="s">
        <v>137</v>
      </c>
      <c r="DS29" s="86" t="n">
        <v>0</v>
      </c>
      <c r="DT29" s="100"/>
      <c r="DU29" s="116" t="s">
        <v>137</v>
      </c>
      <c r="DV29" s="86" t="n">
        <v>0</v>
      </c>
      <c r="DW29" s="89"/>
      <c r="DX29" s="100"/>
      <c r="DY29" s="116" t="s">
        <v>137</v>
      </c>
      <c r="DZ29" s="86" t="n">
        <v>0</v>
      </c>
      <c r="EA29" s="100"/>
      <c r="EB29" s="116" t="s">
        <v>127</v>
      </c>
      <c r="EC29" s="86" t="n">
        <v>1</v>
      </c>
      <c r="ED29" s="147" t="n">
        <f aca="false">D29+F29+J29+N29+R29+V29+Z29+AD29+AH29+AM29+AQ29+AV29+AZ29+BA29+BE29+BK29+BO29+BR29+BT29+CJ29+CT29+CV29+DD29+DF29+DH29+DJ29+DM29+DP29+DS29+DV29+DZ29+EC29</f>
        <v>21.1462841158489</v>
      </c>
      <c r="EE29" s="148" t="n">
        <f aca="false">EE28+1</f>
        <v>20</v>
      </c>
      <c r="EF29" s="149" t="n">
        <f aca="false">(26.2-20.9)/3</f>
        <v>1.76666666666667</v>
      </c>
      <c r="EG29" s="150" t="s">
        <v>220</v>
      </c>
    </row>
    <row r="30" s="107" customFormat="true" ht="18.75" hidden="false" customHeight="false" outlineLevel="0" collapsed="false">
      <c r="A30" s="47" t="n">
        <f aca="false">A29+1</f>
        <v>21</v>
      </c>
      <c r="B30" s="48" t="s">
        <v>229</v>
      </c>
      <c r="C30" s="49" t="n">
        <v>0</v>
      </c>
      <c r="D30" s="50" t="n">
        <v>1</v>
      </c>
      <c r="E30" s="49" t="n">
        <v>0</v>
      </c>
      <c r="F30" s="50" t="n">
        <v>1</v>
      </c>
      <c r="G30" s="67" t="n">
        <v>5095.1</v>
      </c>
      <c r="H30" s="125" t="n">
        <v>7062.463</v>
      </c>
      <c r="I30" s="53" t="n">
        <f aca="false">(G30-H30)/G30*100%</f>
        <v>-0.386128437125866</v>
      </c>
      <c r="J30" s="54" t="n">
        <v>0</v>
      </c>
      <c r="K30" s="125" t="n">
        <v>7062.463</v>
      </c>
      <c r="L30" s="55" t="n">
        <v>9990.508</v>
      </c>
      <c r="M30" s="56" t="n">
        <f aca="false">K30/L30*100%</f>
        <v>0.706917305906767</v>
      </c>
      <c r="N30" s="108" t="n">
        <v>1</v>
      </c>
      <c r="O30" s="125" t="n">
        <v>7062.463</v>
      </c>
      <c r="P30" s="131" t="n">
        <v>7062.432</v>
      </c>
      <c r="Q30" s="59" t="n">
        <f aca="false">O30/P30*100%</f>
        <v>1.00000438942279</v>
      </c>
      <c r="R30" s="60" t="n">
        <v>1</v>
      </c>
      <c r="S30" s="125" t="n">
        <v>7062.463</v>
      </c>
      <c r="T30" s="131" t="n">
        <v>5003.74</v>
      </c>
      <c r="U30" s="56" t="n">
        <f aca="false">S30/T30*100%</f>
        <v>1.41143684523976</v>
      </c>
      <c r="V30" s="60" t="n">
        <v>1</v>
      </c>
      <c r="W30" s="61" t="n">
        <f aca="false">1097.894+631.605</f>
        <v>1729.499</v>
      </c>
      <c r="X30" s="61" t="n">
        <f aca="false">990.051+933.447</f>
        <v>1923.498</v>
      </c>
      <c r="Y30" s="56" t="n">
        <f aca="false">X30/W30*100%</f>
        <v>1.11217063438603</v>
      </c>
      <c r="Z30" s="60" t="n">
        <v>0</v>
      </c>
      <c r="AA30" s="62" t="n">
        <v>1923.498</v>
      </c>
      <c r="AB30" s="63" t="n">
        <v>6482.93</v>
      </c>
      <c r="AC30" s="56" t="n">
        <f aca="false">AA30/AB30*100%</f>
        <v>0.296701954208977</v>
      </c>
      <c r="AD30" s="64" t="n">
        <f aca="false">1-AC30/100%</f>
        <v>0.703298045791024</v>
      </c>
      <c r="AE30" s="65" t="n">
        <v>2442</v>
      </c>
      <c r="AF30" s="65" t="n">
        <v>2124</v>
      </c>
      <c r="AG30" s="66" t="n">
        <f aca="false">AF30/AE30</f>
        <v>0.86977886977887</v>
      </c>
      <c r="AH30" s="57" t="n">
        <v>0</v>
      </c>
      <c r="AI30" s="67" t="n">
        <v>2928.05</v>
      </c>
      <c r="AJ30" s="67" t="n">
        <v>9990.508</v>
      </c>
      <c r="AK30" s="67" t="n">
        <v>221</v>
      </c>
      <c r="AL30" s="66" t="n">
        <f aca="false">AI30/(AJ30-AK30)*100%</f>
        <v>0.299713148297744</v>
      </c>
      <c r="AM30" s="57" t="n">
        <v>1</v>
      </c>
      <c r="AN30" s="69" t="n">
        <v>2664.16</v>
      </c>
      <c r="AO30" s="109" t="n">
        <v>2750.8</v>
      </c>
      <c r="AP30" s="70" t="n">
        <f aca="false">AN30*100/AO30</f>
        <v>96.8503708012215</v>
      </c>
      <c r="AQ30" s="110" t="n">
        <v>1</v>
      </c>
      <c r="AR30" s="69" t="n">
        <v>9804.894</v>
      </c>
      <c r="AS30" s="72" t="n">
        <f aca="false">AR30*100/AR55</f>
        <v>4.70712874102201</v>
      </c>
      <c r="AT30" s="111" t="n">
        <v>5624.356</v>
      </c>
      <c r="AU30" s="73" t="n">
        <f aca="false">AT30*100/AR30</f>
        <v>57.3627415043957</v>
      </c>
      <c r="AV30" s="57" t="n">
        <v>0.8</v>
      </c>
      <c r="AW30" s="112" t="n">
        <v>2361.93</v>
      </c>
      <c r="AX30" s="75" t="n">
        <f aca="false">AW30*100/AN30</f>
        <v>88.6557113686866</v>
      </c>
      <c r="AY30" s="75" t="n">
        <f aca="false">AW30*100/AT30</f>
        <v>41.9946745902998</v>
      </c>
      <c r="AZ30" s="57" t="n">
        <v>0.5</v>
      </c>
      <c r="BA30" s="57" t="n">
        <v>1</v>
      </c>
      <c r="BB30" s="76" t="n">
        <v>7250</v>
      </c>
      <c r="BC30" s="73" t="n">
        <f aca="false">AR30*1000/BB30</f>
        <v>1352.39917241379</v>
      </c>
      <c r="BD30" s="73" t="n">
        <f aca="false">BC30/BC55*100</f>
        <v>66.4192096836623</v>
      </c>
      <c r="BE30" s="77" t="n">
        <v>0.7</v>
      </c>
      <c r="BF30" s="73" t="n">
        <v>2678.713</v>
      </c>
      <c r="BG30" s="73" t="n">
        <f aca="false">BF30*100/AR30</f>
        <v>27.3201627676954</v>
      </c>
      <c r="BH30" s="73" t="n">
        <f aca="false">BF30/AN30*100</f>
        <v>100.546250975917</v>
      </c>
      <c r="BI30" s="73" t="n">
        <f aca="false">BF30/BB30*1000</f>
        <v>369.477655172414</v>
      </c>
      <c r="BJ30" s="73" t="n">
        <f aca="false">BI30/BI55*100</f>
        <v>70.945930731771</v>
      </c>
      <c r="BK30" s="77" t="n">
        <v>0</v>
      </c>
      <c r="BL30" s="113" t="n">
        <v>1121.879</v>
      </c>
      <c r="BM30" s="114" t="n">
        <v>0.925</v>
      </c>
      <c r="BN30" s="80" t="n">
        <v>100</v>
      </c>
      <c r="BO30" s="115" t="n">
        <v>1</v>
      </c>
      <c r="BP30" s="82"/>
      <c r="BQ30" s="73" t="n">
        <f aca="false">BP30*100/AR30</f>
        <v>0</v>
      </c>
      <c r="BR30" s="77" t="n">
        <v>0</v>
      </c>
      <c r="BS30" s="83" t="n">
        <f aca="false">(658.8/2928045)*100</f>
        <v>0.0224996542061341</v>
      </c>
      <c r="BT30" s="84" t="n">
        <f aca="false">1-(BS30/100)</f>
        <v>0.999775003457939</v>
      </c>
      <c r="BU30" s="85"/>
      <c r="BV30" s="86" t="n">
        <v>1</v>
      </c>
      <c r="BW30" s="87"/>
      <c r="BX30" s="88" t="n">
        <f aca="false">(1-BW30/1)</f>
        <v>1</v>
      </c>
      <c r="BY30" s="85" t="s">
        <v>125</v>
      </c>
      <c r="BZ30" s="86" t="n">
        <v>1</v>
      </c>
      <c r="CA30" s="85" t="s">
        <v>144</v>
      </c>
      <c r="CB30" s="86" t="n">
        <f aca="false">1-CA30/2</f>
        <v>0</v>
      </c>
      <c r="CC30" s="89" t="n">
        <v>2</v>
      </c>
      <c r="CD30" s="86" t="n">
        <f aca="false">1-CC30/2</f>
        <v>0</v>
      </c>
      <c r="CE30" s="89" t="n">
        <v>1</v>
      </c>
      <c r="CF30" s="86" t="n">
        <f aca="false">1-CE30/2</f>
        <v>0.5</v>
      </c>
      <c r="CG30" s="89"/>
      <c r="CH30" s="86" t="n">
        <f aca="false">1-CG30/1</f>
        <v>1</v>
      </c>
      <c r="CI30" s="90" t="n">
        <f aca="false">BU30+BW30+BY30+CA30+CC30+CE30+CG30</f>
        <v>5</v>
      </c>
      <c r="CJ30" s="86" t="n">
        <f aca="false">1-CI30/10</f>
        <v>0.5</v>
      </c>
      <c r="CK30" s="91" t="n">
        <v>3</v>
      </c>
      <c r="CL30" s="86" t="n">
        <f aca="false">1-CK30/6</f>
        <v>0.5</v>
      </c>
      <c r="CM30" s="89" t="n">
        <v>1</v>
      </c>
      <c r="CN30" s="92" t="n">
        <f aca="false">1-CM30/6</f>
        <v>0.833333333333333</v>
      </c>
      <c r="CO30" s="87" t="n">
        <v>1</v>
      </c>
      <c r="CP30" s="92" t="n">
        <f aca="false">1-CO30/12</f>
        <v>0.916666666666667</v>
      </c>
      <c r="CQ30" s="87" t="n">
        <v>1</v>
      </c>
      <c r="CR30" s="92" t="n">
        <f aca="false">1-CQ30/10</f>
        <v>0.9</v>
      </c>
      <c r="CS30" s="93" t="n">
        <f aca="false">CK30+CM30+CO30+CQ30</f>
        <v>6</v>
      </c>
      <c r="CT30" s="92" t="n">
        <f aca="false">1-CS30/16</f>
        <v>0.625</v>
      </c>
      <c r="CU30" s="85" t="n">
        <v>1</v>
      </c>
      <c r="CV30" s="86" t="n">
        <f aca="false">1-CU30/3</f>
        <v>0.666666666666667</v>
      </c>
      <c r="CW30" s="91" t="s">
        <v>125</v>
      </c>
      <c r="CX30" s="95" t="n">
        <f aca="false">1-CW30/4</f>
        <v>1</v>
      </c>
      <c r="CY30" s="89" t="n">
        <v>0</v>
      </c>
      <c r="CZ30" s="97" t="n">
        <f aca="false">1-CY30/5</f>
        <v>1</v>
      </c>
      <c r="DA30" s="91" t="n">
        <v>3</v>
      </c>
      <c r="DB30" s="95" t="n">
        <f aca="false">1-DA30/5</f>
        <v>0.4</v>
      </c>
      <c r="DC30" s="98" t="n">
        <f aca="false">CW30+CY30+DA30</f>
        <v>3</v>
      </c>
      <c r="DD30" s="86" t="n">
        <f aca="false">1-DC30/11</f>
        <v>0.727272727272727</v>
      </c>
      <c r="DE30" s="87" t="n">
        <v>248</v>
      </c>
      <c r="DF30" s="92" t="n">
        <f aca="false">1-DE30/2639*100/100</f>
        <v>0.906025009473285</v>
      </c>
      <c r="DG30" s="94" t="n">
        <v>0</v>
      </c>
      <c r="DH30" s="86" t="n">
        <f aca="false">1-DG30/3</f>
        <v>1</v>
      </c>
      <c r="DI30" s="94" t="n">
        <v>2</v>
      </c>
      <c r="DJ30" s="86" t="n">
        <v>1</v>
      </c>
      <c r="DK30" s="101"/>
      <c r="DL30" s="116" t="s">
        <v>137</v>
      </c>
      <c r="DM30" s="86" t="n">
        <v>0</v>
      </c>
      <c r="DN30" s="101"/>
      <c r="DO30" s="116" t="s">
        <v>137</v>
      </c>
      <c r="DP30" s="86" t="n">
        <v>0</v>
      </c>
      <c r="DQ30" s="101"/>
      <c r="DR30" s="116" t="s">
        <v>137</v>
      </c>
      <c r="DS30" s="86" t="n">
        <v>0</v>
      </c>
      <c r="DT30" s="101"/>
      <c r="DU30" s="116" t="s">
        <v>127</v>
      </c>
      <c r="DV30" s="86" t="n">
        <v>1</v>
      </c>
      <c r="DW30" s="89"/>
      <c r="DX30" s="101"/>
      <c r="DY30" s="116" t="s">
        <v>127</v>
      </c>
      <c r="DZ30" s="86" t="n">
        <v>1</v>
      </c>
      <c r="EA30" s="101"/>
      <c r="EB30" s="116" t="s">
        <v>127</v>
      </c>
      <c r="EC30" s="86" t="n">
        <v>1</v>
      </c>
      <c r="ED30" s="147" t="n">
        <f aca="false">D30+F30+J30+N30+R30+V30+Z30+AD30+AH30+AM30+AQ30+AV30+AZ30+BA30+BE30+BK30+BO30+BR30+BT30+CJ30+CT30+CV30+DD30+DF30+DH30+DJ30+DM30+DP30+DS30+DV30+DZ30+EC30</f>
        <v>21.1280374526616</v>
      </c>
      <c r="EE30" s="148" t="n">
        <f aca="false">EE29+1</f>
        <v>21</v>
      </c>
      <c r="EF30" s="149" t="n">
        <f aca="false">(26.2-20.9)/3</f>
        <v>1.76666666666667</v>
      </c>
      <c r="EG30" s="150" t="s">
        <v>220</v>
      </c>
    </row>
    <row r="31" s="107" customFormat="true" ht="18.75" hidden="false" customHeight="false" outlineLevel="0" collapsed="false">
      <c r="A31" s="47" t="n">
        <f aca="false">A30+1</f>
        <v>22</v>
      </c>
      <c r="B31" s="48" t="s">
        <v>230</v>
      </c>
      <c r="C31" s="49" t="n">
        <v>0</v>
      </c>
      <c r="D31" s="50" t="n">
        <v>1</v>
      </c>
      <c r="E31" s="49" t="n">
        <v>0</v>
      </c>
      <c r="F31" s="50" t="n">
        <v>1</v>
      </c>
      <c r="G31" s="67" t="n">
        <v>4275</v>
      </c>
      <c r="H31" s="125" t="n">
        <v>5094.89</v>
      </c>
      <c r="I31" s="53" t="n">
        <f aca="false">(G31-H31)/G31*100%</f>
        <v>-0.191787134502924</v>
      </c>
      <c r="J31" s="54" t="n">
        <f aca="false">1-(19.2/20)</f>
        <v>0.04</v>
      </c>
      <c r="K31" s="125" t="n">
        <v>5094.89</v>
      </c>
      <c r="L31" s="55" t="n">
        <v>8003.663</v>
      </c>
      <c r="M31" s="56" t="n">
        <f aca="false">K31/L31*100%</f>
        <v>0.636569780611702</v>
      </c>
      <c r="N31" s="108" t="n">
        <v>0.8</v>
      </c>
      <c r="O31" s="125" t="n">
        <v>5094.89</v>
      </c>
      <c r="P31" s="131" t="n">
        <v>4560.033</v>
      </c>
      <c r="Q31" s="59" t="n">
        <f aca="false">O31/P31*100%</f>
        <v>1.11729235292815</v>
      </c>
      <c r="R31" s="60" t="n">
        <v>1</v>
      </c>
      <c r="S31" s="125" t="n">
        <v>5094.89</v>
      </c>
      <c r="T31" s="131" t="n">
        <v>3898.54</v>
      </c>
      <c r="U31" s="56" t="n">
        <f aca="false">S31/T31*100%</f>
        <v>1.3068712902779</v>
      </c>
      <c r="V31" s="60" t="n">
        <v>1</v>
      </c>
      <c r="W31" s="61" t="n">
        <f aca="false">77.255+291.691</f>
        <v>368.946</v>
      </c>
      <c r="X31" s="61" t="n">
        <f aca="false">292.843+308.33</f>
        <v>601.173</v>
      </c>
      <c r="Y31" s="56" t="n">
        <f aca="false">X31/W31*100%</f>
        <v>1.62943357564522</v>
      </c>
      <c r="Z31" s="60" t="n">
        <v>0</v>
      </c>
      <c r="AA31" s="62" t="n">
        <v>601.173</v>
      </c>
      <c r="AB31" s="63" t="n">
        <v>3334.51</v>
      </c>
      <c r="AC31" s="56" t="n">
        <f aca="false">AA31/AB31*100%</f>
        <v>0.18028825824484</v>
      </c>
      <c r="AD31" s="64" t="n">
        <f aca="false">1-AC31/100%</f>
        <v>0.819711741755161</v>
      </c>
      <c r="AE31" s="65" t="n">
        <v>1103</v>
      </c>
      <c r="AF31" s="65" t="n">
        <v>1115</v>
      </c>
      <c r="AG31" s="66" t="n">
        <f aca="false">AF31/AE31</f>
        <v>1.01087941976428</v>
      </c>
      <c r="AH31" s="57" t="n">
        <v>1</v>
      </c>
      <c r="AI31" s="67" t="n">
        <v>2908.77</v>
      </c>
      <c r="AJ31" s="67" t="n">
        <v>8003.663</v>
      </c>
      <c r="AK31" s="67" t="n">
        <v>129</v>
      </c>
      <c r="AL31" s="66" t="n">
        <f aca="false">AI31/(AJ31-AK31)*100%</f>
        <v>0.369383426312974</v>
      </c>
      <c r="AM31" s="57" t="n">
        <v>0.8</v>
      </c>
      <c r="AN31" s="69" t="n">
        <v>1984.91</v>
      </c>
      <c r="AO31" s="109" t="n">
        <v>2311.1</v>
      </c>
      <c r="AP31" s="70" t="n">
        <f aca="false">AN31*100/AO31</f>
        <v>85.8859417593354</v>
      </c>
      <c r="AQ31" s="110" t="n">
        <v>1</v>
      </c>
      <c r="AR31" s="69" t="n">
        <v>7595.13</v>
      </c>
      <c r="AS31" s="72" t="n">
        <f aca="false">AR31*100/AR56</f>
        <v>3.64626631504619</v>
      </c>
      <c r="AT31" s="111" t="n">
        <v>4204.301</v>
      </c>
      <c r="AU31" s="73" t="n">
        <f aca="false">AT31*100/AR31</f>
        <v>55.3552210429578</v>
      </c>
      <c r="AV31" s="57" t="n">
        <v>0.8</v>
      </c>
      <c r="AW31" s="112" t="n">
        <v>1854.24</v>
      </c>
      <c r="AX31" s="75" t="n">
        <f aca="false">AW31*100/AN31</f>
        <v>93.4168299822158</v>
      </c>
      <c r="AY31" s="75" t="n">
        <f aca="false">AW31*100/AT31</f>
        <v>44.1034074391914</v>
      </c>
      <c r="AZ31" s="57" t="n">
        <v>0.5</v>
      </c>
      <c r="BA31" s="57" t="n">
        <v>1</v>
      </c>
      <c r="BB31" s="76" t="n">
        <v>4386</v>
      </c>
      <c r="BC31" s="73" t="n">
        <f aca="false">AR31*1000/BB31</f>
        <v>1731.67578659371</v>
      </c>
      <c r="BD31" s="73" t="n">
        <f aca="false">BC31/BC56*100</f>
        <v>85.046293668314</v>
      </c>
      <c r="BE31" s="77" t="n">
        <v>0.8</v>
      </c>
      <c r="BF31" s="73" t="n">
        <v>2488.715</v>
      </c>
      <c r="BG31" s="73" t="n">
        <f aca="false">BF31*100/AR31</f>
        <v>32.7672469068996</v>
      </c>
      <c r="BH31" s="73" t="n">
        <f aca="false">BF31/AN31*100</f>
        <v>125.381755344071</v>
      </c>
      <c r="BI31" s="73" t="n">
        <f aca="false">BF31/BB31*1000</f>
        <v>567.422480620155</v>
      </c>
      <c r="BJ31" s="73" t="n">
        <f aca="false">BI31/BI56*100</f>
        <v>108.954670038008</v>
      </c>
      <c r="BK31" s="77" t="n">
        <v>1</v>
      </c>
      <c r="BL31" s="113" t="n">
        <v>1272.25</v>
      </c>
      <c r="BM31" s="121" t="n">
        <v>0.08</v>
      </c>
      <c r="BN31" s="80" t="n">
        <v>100</v>
      </c>
      <c r="BO31" s="115" t="n">
        <v>1</v>
      </c>
      <c r="BP31" s="82"/>
      <c r="BQ31" s="73" t="n">
        <f aca="false">BP31*100/AR31</f>
        <v>0</v>
      </c>
      <c r="BR31" s="77" t="n">
        <v>0</v>
      </c>
      <c r="BS31" s="83" t="n">
        <f aca="false">(100/2873310.52)*100</f>
        <v>0.00348030605477336</v>
      </c>
      <c r="BT31" s="84" t="n">
        <f aca="false">1-(BS31/100)</f>
        <v>0.999965196939452</v>
      </c>
      <c r="BU31" s="85" t="n">
        <v>1</v>
      </c>
      <c r="BV31" s="88" t="n">
        <f aca="false">(1-BU31/1)</f>
        <v>0</v>
      </c>
      <c r="BW31" s="87"/>
      <c r="BX31" s="88" t="n">
        <f aca="false">(1-BW31/1)</f>
        <v>1</v>
      </c>
      <c r="BY31" s="85" t="n">
        <v>2</v>
      </c>
      <c r="BZ31" s="86" t="n">
        <v>0</v>
      </c>
      <c r="CA31" s="85" t="s">
        <v>135</v>
      </c>
      <c r="CB31" s="86" t="n">
        <f aca="false">1-CA31/2</f>
        <v>0.5</v>
      </c>
      <c r="CC31" s="89" t="n">
        <v>2</v>
      </c>
      <c r="CD31" s="86" t="n">
        <f aca="false">1-CC31/2</f>
        <v>0</v>
      </c>
      <c r="CE31" s="89" t="n">
        <v>1</v>
      </c>
      <c r="CF31" s="86" t="n">
        <f aca="false">1-CE31/2</f>
        <v>0.5</v>
      </c>
      <c r="CG31" s="89" t="n">
        <v>1</v>
      </c>
      <c r="CH31" s="86" t="n">
        <f aca="false">1-CG31/1</f>
        <v>0</v>
      </c>
      <c r="CI31" s="90" t="n">
        <f aca="false">BU31+BW31+BY31+CA31+CC31+CE31+CG31</f>
        <v>8</v>
      </c>
      <c r="CJ31" s="86" t="n">
        <f aca="false">1-CI31/10</f>
        <v>0.2</v>
      </c>
      <c r="CK31" s="91" t="n">
        <v>3</v>
      </c>
      <c r="CL31" s="86" t="n">
        <f aca="false">1-CK31/6</f>
        <v>0.5</v>
      </c>
      <c r="CM31" s="89" t="n">
        <v>4</v>
      </c>
      <c r="CN31" s="92" t="n">
        <f aca="false">1-CM31/6</f>
        <v>0.333333333333333</v>
      </c>
      <c r="CO31" s="87" t="n">
        <v>1</v>
      </c>
      <c r="CP31" s="92" t="n">
        <f aca="false">1-CO31/12</f>
        <v>0.916666666666667</v>
      </c>
      <c r="CQ31" s="87" t="n">
        <v>1</v>
      </c>
      <c r="CR31" s="92" t="n">
        <f aca="false">1-CQ31/10</f>
        <v>0.9</v>
      </c>
      <c r="CS31" s="93" t="n">
        <f aca="false">CK31+CM31+CO31+CQ31</f>
        <v>9</v>
      </c>
      <c r="CT31" s="92" t="n">
        <f aca="false">1-CS31/16</f>
        <v>0.4375</v>
      </c>
      <c r="CU31" s="85" t="s">
        <v>125</v>
      </c>
      <c r="CV31" s="86" t="n">
        <f aca="false">1-CU31/3</f>
        <v>1</v>
      </c>
      <c r="CW31" s="91" t="s">
        <v>125</v>
      </c>
      <c r="CX31" s="95" t="n">
        <f aca="false">1-CW31/4</f>
        <v>1</v>
      </c>
      <c r="CY31" s="89" t="n">
        <v>2</v>
      </c>
      <c r="CZ31" s="97" t="n">
        <f aca="false">1-CY31/5</f>
        <v>0.6</v>
      </c>
      <c r="DA31" s="91" t="n">
        <v>0</v>
      </c>
      <c r="DB31" s="95" t="n">
        <f aca="false">1-DA31/5</f>
        <v>1</v>
      </c>
      <c r="DC31" s="98" t="n">
        <f aca="false">CW31+CY31+DA31</f>
        <v>2</v>
      </c>
      <c r="DD31" s="86" t="n">
        <f aca="false">1-DC31/11</f>
        <v>0.818181818181818</v>
      </c>
      <c r="DE31" s="87" t="n">
        <v>100</v>
      </c>
      <c r="DF31" s="92" t="n">
        <f aca="false">1-DE31/2003*100/100</f>
        <v>0.950074887668497</v>
      </c>
      <c r="DG31" s="94" t="n">
        <v>0</v>
      </c>
      <c r="DH31" s="86" t="n">
        <f aca="false">1-DG31/3</f>
        <v>1</v>
      </c>
      <c r="DI31" s="94" t="n">
        <v>2</v>
      </c>
      <c r="DJ31" s="86" t="n">
        <v>1</v>
      </c>
      <c r="DK31" s="100"/>
      <c r="DL31" s="116" t="s">
        <v>137</v>
      </c>
      <c r="DM31" s="86" t="n">
        <v>0</v>
      </c>
      <c r="DN31" s="142" t="s">
        <v>231</v>
      </c>
      <c r="DO31" s="124" t="s">
        <v>175</v>
      </c>
      <c r="DP31" s="86" t="n">
        <v>0</v>
      </c>
      <c r="DQ31" s="100"/>
      <c r="DR31" s="116" t="s">
        <v>137</v>
      </c>
      <c r="DS31" s="86" t="n">
        <v>0</v>
      </c>
      <c r="DT31" s="100"/>
      <c r="DU31" s="116" t="s">
        <v>137</v>
      </c>
      <c r="DV31" s="86" t="n">
        <v>0</v>
      </c>
      <c r="DW31" s="89"/>
      <c r="DX31" s="100"/>
      <c r="DY31" s="116" t="s">
        <v>137</v>
      </c>
      <c r="DZ31" s="86" t="n">
        <v>0</v>
      </c>
      <c r="EA31" s="100"/>
      <c r="EB31" s="116" t="s">
        <v>127</v>
      </c>
      <c r="EC31" s="86" t="n">
        <v>1</v>
      </c>
      <c r="ED31" s="147" t="n">
        <f aca="false">D31+F31+J31+N31+R31+V31+Z31+AD31+AH31+AM31+AQ31+AV31+AZ31+BA31+BE31+BK31+BO31+BR31+BT31+CJ31+CT31+CV31+DD31+DF31+DH31+DJ31+DM31+DP31+DS31+DV31+DZ31+EC31</f>
        <v>20.9654336445449</v>
      </c>
      <c r="EE31" s="148" t="n">
        <f aca="false">EE30+1</f>
        <v>22</v>
      </c>
      <c r="EF31" s="149" t="n">
        <f aca="false">(26.2-20.9)/3</f>
        <v>1.76666666666667</v>
      </c>
      <c r="EG31" s="150" t="s">
        <v>220</v>
      </c>
    </row>
    <row r="32" s="107" customFormat="true" ht="18.75" hidden="false" customHeight="false" outlineLevel="0" collapsed="false">
      <c r="A32" s="47" t="n">
        <f aca="false">A31+1</f>
        <v>23</v>
      </c>
      <c r="B32" s="48" t="s">
        <v>232</v>
      </c>
      <c r="C32" s="49" t="n">
        <v>0</v>
      </c>
      <c r="D32" s="50" t="n">
        <v>1</v>
      </c>
      <c r="E32" s="49" t="n">
        <v>0</v>
      </c>
      <c r="F32" s="50" t="n">
        <v>1</v>
      </c>
      <c r="G32" s="67" t="n">
        <v>950.8</v>
      </c>
      <c r="H32" s="125" t="n">
        <v>1475.107</v>
      </c>
      <c r="I32" s="53" t="n">
        <f aca="false">(G32-H32)/G32*100%</f>
        <v>-0.551437736642827</v>
      </c>
      <c r="J32" s="54" t="n">
        <v>0</v>
      </c>
      <c r="K32" s="125" t="n">
        <v>1475.107</v>
      </c>
      <c r="L32" s="55" t="n">
        <v>9409.913</v>
      </c>
      <c r="M32" s="56" t="n">
        <f aca="false">K32/L32*100%</f>
        <v>0.15676096048922</v>
      </c>
      <c r="N32" s="108" t="n">
        <v>0.3</v>
      </c>
      <c r="O32" s="125" t="n">
        <v>1475.107</v>
      </c>
      <c r="P32" s="131" t="n">
        <v>1475.108</v>
      </c>
      <c r="Q32" s="59" t="n">
        <f aca="false">O32/P32*100%</f>
        <v>0.999999322083536</v>
      </c>
      <c r="R32" s="60" t="n">
        <v>1</v>
      </c>
      <c r="S32" s="125" t="n">
        <v>1475.107</v>
      </c>
      <c r="T32" s="131" t="n">
        <v>823.149</v>
      </c>
      <c r="U32" s="56" t="n">
        <f aca="false">S32/T32*100%</f>
        <v>1.79202914660651</v>
      </c>
      <c r="V32" s="60" t="n">
        <v>1</v>
      </c>
      <c r="W32" s="61" t="n">
        <f aca="false">136.542+29.996</f>
        <v>166.538</v>
      </c>
      <c r="X32" s="61" t="n">
        <f aca="false">194.704+99.53</f>
        <v>294.234</v>
      </c>
      <c r="Y32" s="56" t="n">
        <f aca="false">X32/W32*100%</f>
        <v>1.76676794485343</v>
      </c>
      <c r="Z32" s="60" t="n">
        <v>0</v>
      </c>
      <c r="AA32" s="62" t="n">
        <v>294.234</v>
      </c>
      <c r="AB32" s="63" t="n">
        <v>1103.18</v>
      </c>
      <c r="AC32" s="56" t="n">
        <f aca="false">AA32/AB32*100%</f>
        <v>0.266714407440309</v>
      </c>
      <c r="AD32" s="64" t="n">
        <f aca="false">1-AC32/100%</f>
        <v>0.733285592559691</v>
      </c>
      <c r="AE32" s="65" t="n">
        <v>1266</v>
      </c>
      <c r="AF32" s="65" t="n">
        <v>1271</v>
      </c>
      <c r="AG32" s="66" t="n">
        <f aca="false">AF32/AE32</f>
        <v>1.00394944707741</v>
      </c>
      <c r="AH32" s="57" t="n">
        <v>1</v>
      </c>
      <c r="AI32" s="67" t="n">
        <v>7934.8</v>
      </c>
      <c r="AJ32" s="67" t="n">
        <v>9409.913</v>
      </c>
      <c r="AK32" s="67" t="n">
        <v>129</v>
      </c>
      <c r="AL32" s="66" t="n">
        <f aca="false">AI32/(AJ32-AK32)*100%</f>
        <v>0.854958989487349</v>
      </c>
      <c r="AM32" s="57" t="n">
        <v>0.3</v>
      </c>
      <c r="AN32" s="69" t="n">
        <v>1557.28</v>
      </c>
      <c r="AO32" s="109" t="n">
        <v>1807.3</v>
      </c>
      <c r="AP32" s="70" t="n">
        <f aca="false">AN32*100/AO32</f>
        <v>86.1661041332374</v>
      </c>
      <c r="AQ32" s="110" t="n">
        <v>1</v>
      </c>
      <c r="AR32" s="69" t="n">
        <v>9268.36</v>
      </c>
      <c r="AS32" s="72" t="n">
        <f aca="false">AR32*100/AR57</f>
        <v>4.44954975934862</v>
      </c>
      <c r="AT32" s="111" t="n">
        <v>3618.822</v>
      </c>
      <c r="AU32" s="73" t="n">
        <f aca="false">AT32*100/AR32</f>
        <v>39.0449011475601</v>
      </c>
      <c r="AV32" s="57" t="n">
        <v>1</v>
      </c>
      <c r="AW32" s="112" t="n">
        <v>1485.74</v>
      </c>
      <c r="AX32" s="75" t="n">
        <f aca="false">AW32*100/AN32</f>
        <v>95.4060926744067</v>
      </c>
      <c r="AY32" s="75" t="n">
        <f aca="false">AW32*100/AT32</f>
        <v>41.0559016166034</v>
      </c>
      <c r="AZ32" s="57" t="n">
        <v>0.5</v>
      </c>
      <c r="BA32" s="57" t="n">
        <v>1</v>
      </c>
      <c r="BB32" s="76" t="n">
        <v>3554</v>
      </c>
      <c r="BC32" s="73" t="n">
        <f aca="false">AR32*1000/BB32</f>
        <v>2607.86719189645</v>
      </c>
      <c r="BD32" s="73" t="n">
        <f aca="false">BC32/BC57*100</f>
        <v>128.077923573822</v>
      </c>
      <c r="BE32" s="77" t="n">
        <v>1</v>
      </c>
      <c r="BF32" s="73" t="n">
        <v>2986.485</v>
      </c>
      <c r="BG32" s="73" t="n">
        <f aca="false">BF32*100/AR32</f>
        <v>32.2223672796482</v>
      </c>
      <c r="BH32" s="73" t="n">
        <f aca="false">BF32/AN32*100</f>
        <v>191.775724339875</v>
      </c>
      <c r="BI32" s="73" t="n">
        <f aca="false">BF32/BB32*1000</f>
        <v>840.316544738323</v>
      </c>
      <c r="BJ32" s="73" t="n">
        <f aca="false">BI32/BI57*100</f>
        <v>161.354925098099</v>
      </c>
      <c r="BK32" s="77" t="n">
        <v>1</v>
      </c>
      <c r="BL32" s="113" t="n">
        <v>1481.43</v>
      </c>
      <c r="BM32" s="114" t="n">
        <v>0.1</v>
      </c>
      <c r="BN32" s="80" t="n">
        <v>100</v>
      </c>
      <c r="BO32" s="115" t="n">
        <v>1</v>
      </c>
      <c r="BP32" s="82"/>
      <c r="BQ32" s="73" t="n">
        <f aca="false">BP32*100/AR32</f>
        <v>0</v>
      </c>
      <c r="BR32" s="77" t="n">
        <v>0</v>
      </c>
      <c r="BS32" s="83" t="n">
        <f aca="false">(3128.82/7934804.74)*100</f>
        <v>0.0394315941289313</v>
      </c>
      <c r="BT32" s="84" t="n">
        <f aca="false">1-(BS32/100)</f>
        <v>0.999605684058711</v>
      </c>
      <c r="BU32" s="85"/>
      <c r="BV32" s="86" t="n">
        <v>1</v>
      </c>
      <c r="BW32" s="87" t="n">
        <v>1</v>
      </c>
      <c r="BX32" s="88" t="n">
        <f aca="false">(1-BW32/1)</f>
        <v>0</v>
      </c>
      <c r="BY32" s="85" t="n">
        <v>2</v>
      </c>
      <c r="BZ32" s="86" t="n">
        <v>0</v>
      </c>
      <c r="CA32" s="85" t="s">
        <v>125</v>
      </c>
      <c r="CB32" s="86" t="n">
        <f aca="false">1-CA32/2</f>
        <v>1</v>
      </c>
      <c r="CC32" s="89" t="n">
        <v>2</v>
      </c>
      <c r="CD32" s="86" t="n">
        <f aca="false">1-CC32/2</f>
        <v>0</v>
      </c>
      <c r="CE32" s="89" t="n">
        <v>1</v>
      </c>
      <c r="CF32" s="86" t="n">
        <f aca="false">1-CE32/2</f>
        <v>0.5</v>
      </c>
      <c r="CG32" s="89" t="n">
        <v>1</v>
      </c>
      <c r="CH32" s="86" t="n">
        <f aca="false">1-CG32/1</f>
        <v>0</v>
      </c>
      <c r="CI32" s="90" t="n">
        <f aca="false">BU32+BW32+BY32+CA32+CC32+CE32+CG32</f>
        <v>7</v>
      </c>
      <c r="CJ32" s="86" t="n">
        <f aca="false">1-CI32/10</f>
        <v>0.3</v>
      </c>
      <c r="CK32" s="91" t="n">
        <v>6</v>
      </c>
      <c r="CL32" s="86" t="n">
        <f aca="false">1-CK32/6</f>
        <v>0</v>
      </c>
      <c r="CM32" s="89" t="n">
        <v>2</v>
      </c>
      <c r="CN32" s="92" t="n">
        <f aca="false">1-CM32/6</f>
        <v>0.666666666666667</v>
      </c>
      <c r="CO32" s="87" t="n">
        <v>2</v>
      </c>
      <c r="CP32" s="92" t="n">
        <f aca="false">1-CO32/12</f>
        <v>0.833333333333333</v>
      </c>
      <c r="CQ32" s="87" t="n">
        <v>4</v>
      </c>
      <c r="CR32" s="92" t="n">
        <f aca="false">1-CQ32/10</f>
        <v>0.6</v>
      </c>
      <c r="CS32" s="93" t="n">
        <f aca="false">CK32+CM32+CO32+CQ32</f>
        <v>14</v>
      </c>
      <c r="CT32" s="92" t="n">
        <f aca="false">1-CS32/16</f>
        <v>0.125</v>
      </c>
      <c r="CU32" s="85" t="s">
        <v>125</v>
      </c>
      <c r="CV32" s="86" t="n">
        <f aca="false">1-CU32/3</f>
        <v>1</v>
      </c>
      <c r="CW32" s="91" t="n">
        <v>2</v>
      </c>
      <c r="CX32" s="95" t="n">
        <f aca="false">1-CW32/4</f>
        <v>0.5</v>
      </c>
      <c r="CY32" s="89" t="n">
        <v>0</v>
      </c>
      <c r="CZ32" s="97" t="n">
        <f aca="false">1-CY32/5</f>
        <v>1</v>
      </c>
      <c r="DA32" s="91" t="n">
        <v>0</v>
      </c>
      <c r="DB32" s="95" t="n">
        <f aca="false">1-DA32/5</f>
        <v>1</v>
      </c>
      <c r="DC32" s="98" t="n">
        <f aca="false">CW32+CY32+DA32</f>
        <v>2</v>
      </c>
      <c r="DD32" s="86" t="n">
        <f aca="false">1-DC32/11</f>
        <v>0.818181818181818</v>
      </c>
      <c r="DE32" s="87" t="n">
        <v>170</v>
      </c>
      <c r="DF32" s="92" t="n">
        <f aca="false">1-DE32/1136*100/100</f>
        <v>0.850352112676056</v>
      </c>
      <c r="DG32" s="94" t="n">
        <v>0</v>
      </c>
      <c r="DH32" s="86" t="n">
        <f aca="false">1-DG32/3</f>
        <v>1</v>
      </c>
      <c r="DI32" s="94" t="n">
        <v>2</v>
      </c>
      <c r="DJ32" s="86" t="n">
        <v>1</v>
      </c>
      <c r="DK32" s="100"/>
      <c r="DL32" s="116" t="s">
        <v>137</v>
      </c>
      <c r="DM32" s="86" t="n">
        <v>0</v>
      </c>
      <c r="DN32" s="100"/>
      <c r="DO32" s="116" t="s">
        <v>127</v>
      </c>
      <c r="DP32" s="86" t="n">
        <v>1</v>
      </c>
      <c r="DQ32" s="100"/>
      <c r="DR32" s="116" t="s">
        <v>137</v>
      </c>
      <c r="DS32" s="86" t="n">
        <v>0</v>
      </c>
      <c r="DT32" s="100"/>
      <c r="DU32" s="116" t="s">
        <v>137</v>
      </c>
      <c r="DV32" s="86" t="n">
        <v>0</v>
      </c>
      <c r="DW32" s="89"/>
      <c r="DX32" s="100"/>
      <c r="DY32" s="116" t="s">
        <v>137</v>
      </c>
      <c r="DZ32" s="86" t="n">
        <v>0</v>
      </c>
      <c r="EA32" s="100"/>
      <c r="EB32" s="116" t="s">
        <v>127</v>
      </c>
      <c r="EC32" s="86" t="n">
        <v>1</v>
      </c>
      <c r="ED32" s="147" t="n">
        <f aca="false">D32+F32+J32+N32+R32+V32+Z32+AD32+AH32+AM32+AQ32+AV32+AZ32+BA32+BE32+BK32+BO32+BR32+BT32+CJ32+CT32+CV32+DD32+DF32+DH32+DJ32+DM32+DP32+DS32+DV32+DZ32+EC32</f>
        <v>20.9264252074763</v>
      </c>
      <c r="EE32" s="148" t="n">
        <f aca="false">EE31+1</f>
        <v>23</v>
      </c>
      <c r="EF32" s="149" t="n">
        <f aca="false">(26.2-20.9)/3</f>
        <v>1.76666666666667</v>
      </c>
      <c r="EG32" s="150" t="s">
        <v>220</v>
      </c>
    </row>
    <row r="33" s="107" customFormat="true" ht="21.75" hidden="false" customHeight="true" outlineLevel="0" collapsed="false">
      <c r="A33" s="47" t="n">
        <f aca="false">A32+1</f>
        <v>24</v>
      </c>
      <c r="B33" s="48" t="s">
        <v>233</v>
      </c>
      <c r="C33" s="49" t="n">
        <v>0</v>
      </c>
      <c r="D33" s="50" t="n">
        <v>1</v>
      </c>
      <c r="E33" s="49" t="n">
        <v>0</v>
      </c>
      <c r="F33" s="50" t="n">
        <v>1</v>
      </c>
      <c r="G33" s="67" t="n">
        <v>3551.3</v>
      </c>
      <c r="H33" s="125" t="n">
        <v>4101.322</v>
      </c>
      <c r="I33" s="53" t="n">
        <f aca="false">(G33-H33)/G33*100%</f>
        <v>-0.15487905837299</v>
      </c>
      <c r="J33" s="54" t="n">
        <f aca="false">1-(-I33/20%)</f>
        <v>0.225604708135049</v>
      </c>
      <c r="K33" s="125" t="n">
        <v>4101.322</v>
      </c>
      <c r="L33" s="55" t="n">
        <v>5651.232</v>
      </c>
      <c r="M33" s="56" t="n">
        <f aca="false">K33/L33*100%</f>
        <v>0.725739449380241</v>
      </c>
      <c r="N33" s="108" t="n">
        <v>1</v>
      </c>
      <c r="O33" s="125" t="n">
        <v>4101.322</v>
      </c>
      <c r="P33" s="131" t="n">
        <v>4101.321</v>
      </c>
      <c r="Q33" s="59" t="n">
        <f aca="false">O33/P33*100%</f>
        <v>1.00000024382388</v>
      </c>
      <c r="R33" s="60" t="n">
        <v>1</v>
      </c>
      <c r="S33" s="125" t="n">
        <v>4101.322</v>
      </c>
      <c r="T33" s="131" t="n">
        <v>2413.74</v>
      </c>
      <c r="U33" s="56" t="n">
        <f aca="false">S33/T33*100%</f>
        <v>1.69915649572862</v>
      </c>
      <c r="V33" s="60" t="n">
        <v>1</v>
      </c>
      <c r="W33" s="61" t="n">
        <f aca="false">203.67+82.99</f>
        <v>286.66</v>
      </c>
      <c r="X33" s="61" t="n">
        <f aca="false">336.93+80.877</f>
        <v>417.807</v>
      </c>
      <c r="Y33" s="56" t="n">
        <f aca="false">X33/W33*100%</f>
        <v>1.45750017442266</v>
      </c>
      <c r="Z33" s="60" t="n">
        <v>0</v>
      </c>
      <c r="AA33" s="62" t="n">
        <v>417.807</v>
      </c>
      <c r="AB33" s="63" t="n">
        <v>2817.86</v>
      </c>
      <c r="AC33" s="56" t="n">
        <f aca="false">AA33/AB33*100%</f>
        <v>0.148271028369046</v>
      </c>
      <c r="AD33" s="64" t="n">
        <f aca="false">1-AC33/100%</f>
        <v>0.851728971630954</v>
      </c>
      <c r="AE33" s="65" t="n">
        <v>700</v>
      </c>
      <c r="AF33" s="65" t="n">
        <v>729</v>
      </c>
      <c r="AG33" s="66" t="n">
        <f aca="false">AF33/AE33</f>
        <v>1.04142857142857</v>
      </c>
      <c r="AH33" s="57" t="n">
        <v>1</v>
      </c>
      <c r="AI33" s="67" t="n">
        <v>1549.91</v>
      </c>
      <c r="AJ33" s="67" t="n">
        <v>5651.232</v>
      </c>
      <c r="AK33" s="67" t="n">
        <v>73.7</v>
      </c>
      <c r="AL33" s="66" t="n">
        <f aca="false">AI33/(AJ33-AK33)*100%</f>
        <v>0.277884555391166</v>
      </c>
      <c r="AM33" s="57" t="n">
        <v>1</v>
      </c>
      <c r="AN33" s="69" t="n">
        <v>1611.1</v>
      </c>
      <c r="AO33" s="109" t="n">
        <v>1773.8</v>
      </c>
      <c r="AP33" s="70" t="n">
        <f aca="false">AN33*100/AO33</f>
        <v>90.8276017589356</v>
      </c>
      <c r="AQ33" s="110" t="n">
        <v>1</v>
      </c>
      <c r="AR33" s="69" t="n">
        <v>5289.45</v>
      </c>
      <c r="AS33" s="72" t="n">
        <f aca="false">AR33*100/AR58</f>
        <v>2.53935658245758</v>
      </c>
      <c r="AT33" s="111" t="n">
        <v>3282.349</v>
      </c>
      <c r="AU33" s="73" t="n">
        <f aca="false">AT33*100/AR33</f>
        <v>62.054637060564</v>
      </c>
      <c r="AV33" s="57" t="n">
        <v>0.8</v>
      </c>
      <c r="AW33" s="112" t="n">
        <v>1605.7</v>
      </c>
      <c r="AX33" s="75" t="n">
        <f aca="false">AW33*100/AN33</f>
        <v>99.6648252746571</v>
      </c>
      <c r="AY33" s="75" t="n">
        <f aca="false">AW33*100/AT33</f>
        <v>48.9192343653889</v>
      </c>
      <c r="AZ33" s="57" t="n">
        <v>0.5</v>
      </c>
      <c r="BA33" s="57" t="n">
        <v>1</v>
      </c>
      <c r="BB33" s="76" t="n">
        <v>2788</v>
      </c>
      <c r="BC33" s="73" t="n">
        <f aca="false">AR33*1000/BB33</f>
        <v>1897.22022955524</v>
      </c>
      <c r="BD33" s="73" t="n">
        <f aca="false">BC33/BC58*100</f>
        <v>93.1765345715247</v>
      </c>
      <c r="BE33" s="77" t="n">
        <v>0.9</v>
      </c>
      <c r="BF33" s="73" t="n">
        <v>917.198</v>
      </c>
      <c r="BG33" s="73" t="n">
        <f aca="false">BF33*100/AR33</f>
        <v>17.3401393339572</v>
      </c>
      <c r="BH33" s="73" t="n">
        <f aca="false">BF33/AN33*100</f>
        <v>56.9299236546459</v>
      </c>
      <c r="BI33" s="73" t="n">
        <f aca="false">BF33/BB33*1000</f>
        <v>328.980631276901</v>
      </c>
      <c r="BJ33" s="73" t="n">
        <f aca="false">BI33/BI58*100</f>
        <v>63.1698202906857</v>
      </c>
      <c r="BK33" s="77" t="n">
        <v>0</v>
      </c>
      <c r="BL33" s="113" t="n">
        <v>461.5</v>
      </c>
      <c r="BM33" s="121" t="n">
        <v>87.428</v>
      </c>
      <c r="BN33" s="80" t="n">
        <v>100</v>
      </c>
      <c r="BO33" s="115" t="n">
        <v>1</v>
      </c>
      <c r="BP33" s="82"/>
      <c r="BQ33" s="73" t="n">
        <f aca="false">BP33*100/AR33</f>
        <v>0</v>
      </c>
      <c r="BR33" s="77" t="n">
        <v>0</v>
      </c>
      <c r="BS33" s="83" t="n">
        <f aca="false">(137820/1549910.25)*100</f>
        <v>8.89212778610891</v>
      </c>
      <c r="BT33" s="84" t="n">
        <f aca="false">1-(BS33/100)</f>
        <v>0.911078722138911</v>
      </c>
      <c r="BU33" s="85"/>
      <c r="BV33" s="86" t="n">
        <v>1</v>
      </c>
      <c r="BW33" s="87"/>
      <c r="BX33" s="88" t="n">
        <f aca="false">(1-BW33/1)</f>
        <v>1</v>
      </c>
      <c r="BY33" s="85" t="n">
        <v>1</v>
      </c>
      <c r="BZ33" s="86" t="n">
        <v>0.5</v>
      </c>
      <c r="CA33" s="85" t="s">
        <v>125</v>
      </c>
      <c r="CB33" s="86" t="n">
        <f aca="false">1-CA33/2</f>
        <v>1</v>
      </c>
      <c r="CC33" s="89" t="n">
        <v>2</v>
      </c>
      <c r="CD33" s="86" t="n">
        <f aca="false">1-CC33/2</f>
        <v>0</v>
      </c>
      <c r="CE33" s="89" t="n">
        <v>2</v>
      </c>
      <c r="CF33" s="86" t="n">
        <f aca="false">1-CE33/2</f>
        <v>0</v>
      </c>
      <c r="CG33" s="89" t="n">
        <v>1</v>
      </c>
      <c r="CH33" s="86" t="n">
        <f aca="false">1-CG33/1</f>
        <v>0</v>
      </c>
      <c r="CI33" s="90" t="n">
        <f aca="false">BU33+BW33+BY33+CA33+CC33+CE33+CG33</f>
        <v>6</v>
      </c>
      <c r="CJ33" s="86" t="n">
        <f aca="false">1-CI33/10</f>
        <v>0.4</v>
      </c>
      <c r="CK33" s="91" t="n">
        <v>5</v>
      </c>
      <c r="CL33" s="86" t="n">
        <f aca="false">1-CK33/6</f>
        <v>0.166666666666667</v>
      </c>
      <c r="CM33" s="89" t="n">
        <v>1</v>
      </c>
      <c r="CN33" s="92" t="n">
        <f aca="false">1-CM33/6</f>
        <v>0.833333333333333</v>
      </c>
      <c r="CO33" s="87"/>
      <c r="CP33" s="92" t="n">
        <f aca="false">1-CO33/12</f>
        <v>1</v>
      </c>
      <c r="CQ33" s="87"/>
      <c r="CR33" s="92" t="n">
        <f aca="false">1-CQ33/10</f>
        <v>1</v>
      </c>
      <c r="CS33" s="93" t="n">
        <f aca="false">CK33+CM33+CO33+CQ33</f>
        <v>6</v>
      </c>
      <c r="CT33" s="92" t="n">
        <f aca="false">1-CS33/16</f>
        <v>0.625</v>
      </c>
      <c r="CU33" s="85" t="s">
        <v>125</v>
      </c>
      <c r="CV33" s="86" t="n">
        <f aca="false">1-CU33/3</f>
        <v>1</v>
      </c>
      <c r="CW33" s="91" t="n">
        <v>1</v>
      </c>
      <c r="CX33" s="95" t="n">
        <f aca="false">1-CW33/4</f>
        <v>0.75</v>
      </c>
      <c r="CY33" s="89" t="n">
        <v>0</v>
      </c>
      <c r="CZ33" s="97" t="n">
        <f aca="false">1-CY33/5</f>
        <v>1</v>
      </c>
      <c r="DA33" s="91" t="n">
        <v>1</v>
      </c>
      <c r="DB33" s="95" t="n">
        <f aca="false">1-DA33/5</f>
        <v>0.8</v>
      </c>
      <c r="DC33" s="98" t="n">
        <f aca="false">CW33+CY33+DA33</f>
        <v>2</v>
      </c>
      <c r="DD33" s="86" t="n">
        <f aca="false">1-DC33/11</f>
        <v>0.818181818181818</v>
      </c>
      <c r="DE33" s="87" t="n">
        <v>230</v>
      </c>
      <c r="DF33" s="92" t="n">
        <f aca="false">1-DE33/1529*100/100</f>
        <v>0.849574885546109</v>
      </c>
      <c r="DG33" s="94" t="n">
        <v>0</v>
      </c>
      <c r="DH33" s="86" t="n">
        <f aca="false">1-DG33/3</f>
        <v>1</v>
      </c>
      <c r="DI33" s="94" t="n">
        <v>2</v>
      </c>
      <c r="DJ33" s="86" t="n">
        <v>1</v>
      </c>
      <c r="DK33" s="100"/>
      <c r="DL33" s="116" t="s">
        <v>137</v>
      </c>
      <c r="DM33" s="86" t="n">
        <v>0</v>
      </c>
      <c r="DN33" s="100"/>
      <c r="DO33" s="116" t="s">
        <v>137</v>
      </c>
      <c r="DP33" s="86" t="n">
        <v>0</v>
      </c>
      <c r="DQ33" s="100"/>
      <c r="DR33" s="116" t="s">
        <v>137</v>
      </c>
      <c r="DS33" s="86" t="n">
        <v>0</v>
      </c>
      <c r="DT33" s="100"/>
      <c r="DU33" s="116" t="s">
        <v>137</v>
      </c>
      <c r="DV33" s="86" t="n">
        <v>0</v>
      </c>
      <c r="DW33" s="89"/>
      <c r="DX33" s="100"/>
      <c r="DY33" s="116" t="s">
        <v>137</v>
      </c>
      <c r="DZ33" s="86" t="n">
        <v>0</v>
      </c>
      <c r="EA33" s="100"/>
      <c r="EB33" s="116" t="s">
        <v>127</v>
      </c>
      <c r="EC33" s="86" t="n">
        <v>1</v>
      </c>
      <c r="ED33" s="147" t="n">
        <f aca="false">D33+F33+J33+N33+R33+V33+Z33+AD33+AH33+AM33+AQ33+AV33+AZ33+BA33+BE33+BK33+BO33+BR33+BT33+CJ33+CT33+CV33+DD33+DF33+DH33+DJ33+DM33+DP33+DS33+DV33+DZ33+EC33</f>
        <v>20.8811691056328</v>
      </c>
      <c r="EE33" s="148" t="n">
        <f aca="false">EE32+1</f>
        <v>24</v>
      </c>
      <c r="EF33" s="149" t="n">
        <f aca="false">(26.2-20.9)/3</f>
        <v>1.76666666666667</v>
      </c>
      <c r="EG33" s="150" t="s">
        <v>220</v>
      </c>
    </row>
    <row r="34" s="184" customFormat="true" ht="19.5" hidden="false" customHeight="false" outlineLevel="0" collapsed="false">
      <c r="A34" s="152"/>
      <c r="B34" s="153" t="s">
        <v>112</v>
      </c>
      <c r="C34" s="154" t="n">
        <f aca="false">SUM(C10:C33)</f>
        <v>0</v>
      </c>
      <c r="D34" s="155" t="n">
        <f aca="false">SUM(D10:D33)/24</f>
        <v>1</v>
      </c>
      <c r="E34" s="154" t="n">
        <f aca="false">SUM(E10:E33)</f>
        <v>0</v>
      </c>
      <c r="F34" s="155" t="n">
        <f aca="false">SUM(F10:F33)/24</f>
        <v>1</v>
      </c>
      <c r="G34" s="156" t="n">
        <f aca="false">SUM(G10:G33)</f>
        <v>87662.24</v>
      </c>
      <c r="H34" s="157" t="n">
        <v>106476.9</v>
      </c>
      <c r="I34" s="158" t="n">
        <f aca="false">(G34-H34)/G34*100%</f>
        <v>-0.214626730961928</v>
      </c>
      <c r="J34" s="155" t="n">
        <f aca="false">SUM(J10:J33)/24</f>
        <v>0.233969637323631</v>
      </c>
      <c r="K34" s="157" t="n">
        <v>106476.9</v>
      </c>
      <c r="L34" s="159" t="n">
        <v>209535.578</v>
      </c>
      <c r="M34" s="160" t="n">
        <f aca="false">K34/L34*100%</f>
        <v>0.508156662540621</v>
      </c>
      <c r="N34" s="155" t="n">
        <f aca="false">SUM(N10:N33)/24</f>
        <v>0.6125</v>
      </c>
      <c r="O34" s="157" t="n">
        <v>106476.9</v>
      </c>
      <c r="P34" s="161" t="n">
        <v>106440.355</v>
      </c>
      <c r="Q34" s="59" t="n">
        <f aca="false">O34/P34*100%</f>
        <v>1.00034333782521</v>
      </c>
      <c r="R34" s="155" t="n">
        <f aca="false">SUM(R10:R33)/24</f>
        <v>0.954166666666667</v>
      </c>
      <c r="S34" s="157" t="n">
        <v>106476.9</v>
      </c>
      <c r="T34" s="162" t="n">
        <v>81113.387</v>
      </c>
      <c r="U34" s="56" t="n">
        <f aca="false">S34/T34*100%</f>
        <v>1.31269207140863</v>
      </c>
      <c r="V34" s="155" t="n">
        <f aca="false">SUM(V10:V33)/24</f>
        <v>0.833333333333333</v>
      </c>
      <c r="W34" s="163" t="n">
        <f aca="false">SUM(W10:W33)</f>
        <v>13157.722</v>
      </c>
      <c r="X34" s="163" t="n">
        <f aca="false">SUM(X10:X33)</f>
        <v>19307.425</v>
      </c>
      <c r="Y34" s="164" t="n">
        <f aca="false">X34/W34*100%</f>
        <v>1.46738356381143</v>
      </c>
      <c r="Z34" s="155" t="n">
        <f aca="false">SUM(Z10:Z33)/24</f>
        <v>0.0224586181407679</v>
      </c>
      <c r="AA34" s="165" t="n">
        <f aca="false">SUM(AA10:AA33)</f>
        <v>19307.425</v>
      </c>
      <c r="AB34" s="165" t="n">
        <f aca="false">SUM(AB10:AB33)</f>
        <v>94695.744</v>
      </c>
      <c r="AC34" s="56" t="n">
        <f aca="false">AA34/AB34*100%</f>
        <v>0.203889047009335</v>
      </c>
      <c r="AD34" s="155" t="n">
        <f aca="false">SUM(AD10:AD33)/24</f>
        <v>0.707384944784648</v>
      </c>
      <c r="AE34" s="166" t="n">
        <f aca="false">SUM(AE10:AE33)</f>
        <v>31754</v>
      </c>
      <c r="AF34" s="166" t="n">
        <f aca="false">SUM(AF10:AF33)</f>
        <v>31805</v>
      </c>
      <c r="AG34" s="167" t="n">
        <f aca="false">AF34/AE34</f>
        <v>1.00160609686969</v>
      </c>
      <c r="AH34" s="155" t="n">
        <f aca="false">SUM(AH10:AH33)/24</f>
        <v>0.875</v>
      </c>
      <c r="AI34" s="168" t="n">
        <f aca="false">SUM(AI10:AI33)</f>
        <v>103058.65</v>
      </c>
      <c r="AJ34" s="168" t="n">
        <f aca="false">SUM(AJ10:AJ33)</f>
        <v>209535.568</v>
      </c>
      <c r="AK34" s="168" t="n">
        <f aca="false">SUM(AK10:AK33)</f>
        <v>4256.8</v>
      </c>
      <c r="AL34" s="66" t="n">
        <f aca="false">AI34/(AJ34-AK34)*100%</f>
        <v>0.502042422624049</v>
      </c>
      <c r="AM34" s="155" t="n">
        <f aca="false">SUM(AM10:AM33)/24</f>
        <v>0.604166666666667</v>
      </c>
      <c r="AN34" s="168" t="n">
        <f aca="false">SUM(AN10:AN33)</f>
        <v>47040.99</v>
      </c>
      <c r="AO34" s="168" t="n">
        <f aca="false">SUM(AO10:AO33)</f>
        <v>51545.6</v>
      </c>
      <c r="AP34" s="169" t="n">
        <f aca="false">AN34*100/AO34</f>
        <v>91.2609223677676</v>
      </c>
      <c r="AQ34" s="155" t="n">
        <f aca="false">SUM(AQ10:AQ33)/24</f>
        <v>1</v>
      </c>
      <c r="AR34" s="168" t="n">
        <f aca="false">SUM(AR10:AR33)</f>
        <v>208298.828</v>
      </c>
      <c r="AS34" s="168" t="n">
        <f aca="false">SUM(AS10:AS33)</f>
        <v>100</v>
      </c>
      <c r="AT34" s="168" t="n">
        <f aca="false">SUM(AT10:AT33)</f>
        <v>92285.21</v>
      </c>
      <c r="AU34" s="73" t="n">
        <f aca="false">AT34*100/AR34</f>
        <v>44.3042387161199</v>
      </c>
      <c r="AV34" s="155" t="n">
        <f aca="false">SUM(AV10:AV33)/24</f>
        <v>0.916666666666667</v>
      </c>
      <c r="AW34" s="170" t="n">
        <f aca="false">SUM(AW10:AW33)</f>
        <v>42147.56384</v>
      </c>
      <c r="AX34" s="171" t="n">
        <f aca="false">AW34*100/AN34</f>
        <v>89.5975272629254</v>
      </c>
      <c r="AY34" s="171" t="n">
        <f aca="false">AW34*100/AT34</f>
        <v>45.6709843755029</v>
      </c>
      <c r="AZ34" s="155" t="n">
        <f aca="false">SUM(AZ10:AZ33)/24</f>
        <v>0.604166666666667</v>
      </c>
      <c r="BA34" s="155" t="n">
        <f aca="false">SUM(BA10:BA33)/24</f>
        <v>0.958333333333333</v>
      </c>
      <c r="BB34" s="172" t="n">
        <f aca="false">SUM(BB10:BB33)</f>
        <v>102300</v>
      </c>
      <c r="BC34" s="173" t="n">
        <f aca="false">AR34*1000/BB34</f>
        <v>2036.15667644184</v>
      </c>
      <c r="BD34" s="173" t="n">
        <f aca="false">BC34/BC59*100</f>
        <v>100</v>
      </c>
      <c r="BE34" s="155" t="n">
        <f aca="false">SUM(BE10:BE33)/24</f>
        <v>0.845833333333333</v>
      </c>
      <c r="BF34" s="170" t="n">
        <f aca="false">SUM(BF10:BF33)</f>
        <v>53276.578</v>
      </c>
      <c r="BG34" s="73" t="n">
        <f aca="false">BF34*100/AR34</f>
        <v>25.5769936449186</v>
      </c>
      <c r="BH34" s="73" t="n">
        <f aca="false">BF34/AN34*100</f>
        <v>113.255647893465</v>
      </c>
      <c r="BI34" s="173" t="n">
        <f aca="false">BF34/BB34*1000</f>
        <v>520.787663734115</v>
      </c>
      <c r="BJ34" s="173" t="n">
        <f aca="false">BI34/BI59*100</f>
        <v>100</v>
      </c>
      <c r="BK34" s="155" t="n">
        <f aca="false">SUM(BK10:BK33)/24</f>
        <v>0.416666666666667</v>
      </c>
      <c r="BL34" s="174" t="n">
        <f aca="false">SUM(BL10:BL33)</f>
        <v>19482.587</v>
      </c>
      <c r="BM34" s="154" t="n">
        <f aca="false">SUM(BM10:BM33)</f>
        <v>1782.314</v>
      </c>
      <c r="BN34" s="175" t="n">
        <v>100</v>
      </c>
      <c r="BO34" s="155" t="n">
        <f aca="false">SUM(BO10:BO33)/24</f>
        <v>1</v>
      </c>
      <c r="BP34" s="174" t="n">
        <f aca="false">SUM(BP10:BP33)</f>
        <v>1077.7</v>
      </c>
      <c r="BQ34" s="173" t="n">
        <f aca="false">BP34*100/AR34</f>
        <v>0.517381691653109</v>
      </c>
      <c r="BR34" s="176" t="n">
        <f aca="false">BQ34/50</f>
        <v>0.0103476338330622</v>
      </c>
      <c r="BS34" s="177" t="n">
        <f aca="false">(1573626.69/102934298.2)*100</f>
        <v>1.52876807586764</v>
      </c>
      <c r="BT34" s="178" t="n">
        <f aca="false">1-(BS34/100)</f>
        <v>0.984712319241324</v>
      </c>
      <c r="BU34" s="179" t="n">
        <f aca="false">SUM(BU10:BU33)</f>
        <v>3</v>
      </c>
      <c r="BV34" s="180" t="n">
        <f aca="false">SUM(BV10:BV33)/24</f>
        <v>0.875</v>
      </c>
      <c r="BW34" s="154" t="n">
        <f aca="false">SUM(BW10:BW33)</f>
        <v>10</v>
      </c>
      <c r="BX34" s="180" t="n">
        <f aca="false">SUM(BX10:BX33)/24</f>
        <v>0.583333333333333</v>
      </c>
      <c r="BY34" s="154" t="n">
        <f aca="false">SUM(BY10:BY33)/24</f>
        <v>1.29166666666667</v>
      </c>
      <c r="BZ34" s="180" t="n">
        <f aca="false">SUM(BZ10:BZ33)/24</f>
        <v>0.354166666666667</v>
      </c>
      <c r="CA34" s="154" t="n">
        <f aca="false">SUM(CA10:CA33)/24</f>
        <v>0</v>
      </c>
      <c r="CB34" s="180" t="n">
        <f aca="false">SUM(CB10:CB33)/24</f>
        <v>0.5</v>
      </c>
      <c r="CC34" s="154" t="n">
        <f aca="false">SUM(CC10:CC33)</f>
        <v>23</v>
      </c>
      <c r="CD34" s="180" t="n">
        <f aca="false">SUM(CD10:CD33)/24</f>
        <v>0.520833333333333</v>
      </c>
      <c r="CE34" s="154" t="n">
        <f aca="false">SUM(CE10:CE33)</f>
        <v>15</v>
      </c>
      <c r="CF34" s="180" t="n">
        <f aca="false">SUM(CF10:CF33)/24</f>
        <v>0.6875</v>
      </c>
      <c r="CG34" s="154" t="n">
        <f aca="false">SUM(CG10:CG33)</f>
        <v>6</v>
      </c>
      <c r="CH34" s="180" t="n">
        <f aca="false">SUM(CH10:CH33)/24</f>
        <v>0.75</v>
      </c>
      <c r="CI34" s="154" t="n">
        <f aca="false">SUM(CI10:CI33)</f>
        <v>112</v>
      </c>
      <c r="CJ34" s="180" t="n">
        <f aca="false">SUM(CJ10:CJ33)/24</f>
        <v>0.533333333333333</v>
      </c>
      <c r="CK34" s="154" t="n">
        <f aca="false">SUM(CK10:CK33)</f>
        <v>77</v>
      </c>
      <c r="CL34" s="180" t="n">
        <f aca="false">SUM(CL10:CL33)/24</f>
        <v>0.465277777777778</v>
      </c>
      <c r="CM34" s="154" t="n">
        <f aca="false">SUM(CM10:CM33)</f>
        <v>52</v>
      </c>
      <c r="CN34" s="180" t="n">
        <f aca="false">SUM(CN10:CN33)/24</f>
        <v>0.638888888888889</v>
      </c>
      <c r="CO34" s="154" t="n">
        <f aca="false">SUM(CO10:CO33)</f>
        <v>20</v>
      </c>
      <c r="CP34" s="180" t="n">
        <f aca="false">SUM(CP10:CP33)/24</f>
        <v>0.930555555555556</v>
      </c>
      <c r="CQ34" s="154" t="n">
        <f aca="false">SUM(CQ10:CQ33)</f>
        <v>48</v>
      </c>
      <c r="CR34" s="154" t="n">
        <f aca="false">SUM(CR10:CR33)/24</f>
        <v>0.8</v>
      </c>
      <c r="CS34" s="154" t="n">
        <f aca="false">SUM(CS10:CS33)</f>
        <v>197</v>
      </c>
      <c r="CT34" s="154" t="n">
        <f aca="false">SUM(CT10:CT33)/24</f>
        <v>0.486979166666667</v>
      </c>
      <c r="CU34" s="179" t="n">
        <f aca="false">SUM(CU10:CU33)</f>
        <v>15</v>
      </c>
      <c r="CV34" s="154" t="n">
        <f aca="false">SUM(CV10:CV33)/24</f>
        <v>0.791666666666667</v>
      </c>
      <c r="CW34" s="154" t="n">
        <f aca="false">SUM(CW10:CW33)</f>
        <v>30</v>
      </c>
      <c r="CX34" s="154" t="n">
        <f aca="false">SUM(CX10:CX33)/24</f>
        <v>0.6875</v>
      </c>
      <c r="CY34" s="154" t="n">
        <f aca="false">SUM(CY10:CY33)</f>
        <v>26</v>
      </c>
      <c r="CZ34" s="154" t="n">
        <f aca="false">SUM(CZ10:CZ33)/24</f>
        <v>0.783333333333333</v>
      </c>
      <c r="DA34" s="154" t="n">
        <f aca="false">SUM(DA10:DA33)</f>
        <v>26</v>
      </c>
      <c r="DB34" s="154" t="n">
        <f aca="false">SUM(DB10:DB33)/24</f>
        <v>0.783333333333333</v>
      </c>
      <c r="DC34" s="154" t="n">
        <f aca="false">SUM(DC10:DC33)</f>
        <v>82</v>
      </c>
      <c r="DD34" s="154" t="n">
        <f aca="false">SUM(DD10:DD33)/24</f>
        <v>0.689393939393939</v>
      </c>
      <c r="DE34" s="154" t="n">
        <f aca="false">SUM(DE10:DE33)</f>
        <v>2962</v>
      </c>
      <c r="DF34" s="154" t="n">
        <f aca="false">SUM(DF10:DF33)/24</f>
        <v>0.921079660662978</v>
      </c>
      <c r="DG34" s="154" t="n">
        <f aca="false">SUM(DG10:DG33)</f>
        <v>0</v>
      </c>
      <c r="DH34" s="154" t="n">
        <f aca="false">SUM(DH10:DH33)/24</f>
        <v>1</v>
      </c>
      <c r="DI34" s="154" t="n">
        <f aca="false">SUM(DI10:DI33)</f>
        <v>48</v>
      </c>
      <c r="DJ34" s="154" t="n">
        <f aca="false">SUM(DJ10:DJ33)/24</f>
        <v>1</v>
      </c>
      <c r="DK34" s="154" t="n">
        <f aca="false">SUM(DK10:DK33)</f>
        <v>0</v>
      </c>
      <c r="DL34" s="154"/>
      <c r="DM34" s="154" t="n">
        <f aca="false">SUM(DM10:DM33)/24</f>
        <v>0.291666666666667</v>
      </c>
      <c r="DN34" s="154" t="n">
        <f aca="false">SUM(DN10:DN33)</f>
        <v>0</v>
      </c>
      <c r="DO34" s="154"/>
      <c r="DP34" s="154" t="n">
        <f aca="false">SUM(DP10:DP33)/24</f>
        <v>0.75</v>
      </c>
      <c r="DQ34" s="154" t="n">
        <f aca="false">SUM(DQ10:DQ33)</f>
        <v>0</v>
      </c>
      <c r="DR34" s="154"/>
      <c r="DS34" s="154" t="n">
        <f aca="false">SUM(DS10:DS33)/24</f>
        <v>0.791666666666667</v>
      </c>
      <c r="DT34" s="154" t="n">
        <f aca="false">SUM(DT10:DT33)</f>
        <v>0</v>
      </c>
      <c r="DU34" s="154"/>
      <c r="DV34" s="154" t="n">
        <f aca="false">SUM(DV10:DV33)/24</f>
        <v>0.833333333333333</v>
      </c>
      <c r="DW34" s="154"/>
      <c r="DX34" s="154" t="n">
        <f aca="false">SUM(DX10:DX33)</f>
        <v>0</v>
      </c>
      <c r="DY34" s="154"/>
      <c r="DZ34" s="154" t="n">
        <f aca="false">SUM(DZ10:DZ33)/24</f>
        <v>0.708333333333333</v>
      </c>
      <c r="EA34" s="154" t="n">
        <f aca="false">SUM(EA10:EA33)</f>
        <v>0</v>
      </c>
      <c r="EB34" s="154"/>
      <c r="EC34" s="154" t="n">
        <f aca="false">SUM(EC10:EC33)/24</f>
        <v>1</v>
      </c>
      <c r="ED34" s="181" t="e">
        <f aca="false">SUM(ED10:ED33)/24</f>
        <v>#VALUE!</v>
      </c>
      <c r="EE34" s="182" t="s">
        <v>234</v>
      </c>
      <c r="EF34" s="70" t="n">
        <f aca="false">(26.2-20.9)/3</f>
        <v>1.76666666666667</v>
      </c>
      <c r="EG34" s="183" t="s">
        <v>234</v>
      </c>
    </row>
    <row r="35" customFormat="false" ht="18.75" hidden="false" customHeight="false" outlineLevel="0" collapsed="false">
      <c r="AR35" s="185" t="n">
        <f aca="false">AR34</f>
        <v>208298.828</v>
      </c>
      <c r="BB35" s="2" t="n">
        <v>2188.8</v>
      </c>
      <c r="BC35" s="185" t="n">
        <f aca="false">BC34</f>
        <v>2036.15667644184</v>
      </c>
      <c r="BF35" s="2" t="n">
        <f aca="false">BF34*100/AR34</f>
        <v>25.5769936449186</v>
      </c>
      <c r="BH35" s="73"/>
      <c r="BI35" s="185" t="n">
        <f aca="false">BI34</f>
        <v>520.787663734115</v>
      </c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EC35" s="2" t="s">
        <v>235</v>
      </c>
      <c r="ED35" s="185" t="e">
        <f aca="false">ED34+EF34</f>
        <v>#VALUE!</v>
      </c>
      <c r="EE35" s="2" t="s">
        <v>236</v>
      </c>
    </row>
    <row r="36" customFormat="false" ht="15.75" hidden="false" customHeight="false" outlineLevel="0" collapsed="false">
      <c r="AR36" s="185" t="n">
        <f aca="false">AR35</f>
        <v>208298.828</v>
      </c>
      <c r="BB36" s="2" t="n">
        <f aca="false">BC34*100/BB35</f>
        <v>93.0261639456249</v>
      </c>
      <c r="BC36" s="185" t="n">
        <f aca="false">BC35</f>
        <v>2036.15667644184</v>
      </c>
      <c r="BF36" s="2" t="n">
        <f aca="false">BF34*100/AN34</f>
        <v>113.255647893465</v>
      </c>
      <c r="BI36" s="185" t="n">
        <f aca="false">BI35</f>
        <v>520.787663734115</v>
      </c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EC36" s="2" t="s">
        <v>237</v>
      </c>
      <c r="ED36" s="185" t="e">
        <f aca="false">ED34-EF34</f>
        <v>#VALUE!</v>
      </c>
      <c r="EE36" s="2" t="s">
        <v>238</v>
      </c>
    </row>
    <row r="37" customFormat="false" ht="15.75" hidden="false" customHeight="false" outlineLevel="0" collapsed="false">
      <c r="AR37" s="185" t="n">
        <f aca="false">AR36</f>
        <v>208298.828</v>
      </c>
      <c r="BC37" s="185" t="n">
        <f aca="false">BC36</f>
        <v>2036.15667644184</v>
      </c>
      <c r="BI37" s="185" t="n">
        <f aca="false">BI36</f>
        <v>520.787663734115</v>
      </c>
      <c r="EC37" s="2" t="s">
        <v>239</v>
      </c>
      <c r="EE37" s="2" t="s">
        <v>240</v>
      </c>
    </row>
    <row r="38" customFormat="false" ht="15.75" hidden="false" customHeight="false" outlineLevel="0" collapsed="false">
      <c r="AR38" s="185" t="n">
        <f aca="false">AR37</f>
        <v>208298.828</v>
      </c>
      <c r="BC38" s="185" t="n">
        <f aca="false">BC37</f>
        <v>2036.15667644184</v>
      </c>
      <c r="BI38" s="185" t="n">
        <f aca="false">BI37</f>
        <v>520.787663734115</v>
      </c>
    </row>
    <row r="39" customFormat="false" ht="15.75" hidden="false" customHeight="false" outlineLevel="0" collapsed="false">
      <c r="AR39" s="185" t="n">
        <f aca="false">AR38</f>
        <v>208298.828</v>
      </c>
      <c r="BC39" s="185" t="n">
        <f aca="false">BC38</f>
        <v>2036.15667644184</v>
      </c>
      <c r="BI39" s="185" t="n">
        <f aca="false">BI38</f>
        <v>520.787663734115</v>
      </c>
    </row>
    <row r="40" customFormat="false" ht="15.75" hidden="false" customHeight="false" outlineLevel="0" collapsed="false">
      <c r="AR40" s="185" t="n">
        <f aca="false">AR39</f>
        <v>208298.828</v>
      </c>
      <c r="BC40" s="185" t="n">
        <f aca="false">BC39</f>
        <v>2036.15667644184</v>
      </c>
      <c r="BI40" s="185" t="n">
        <f aca="false">BI39</f>
        <v>520.787663734115</v>
      </c>
    </row>
    <row r="41" customFormat="false" ht="15.75" hidden="false" customHeight="false" outlineLevel="0" collapsed="false">
      <c r="AR41" s="185" t="n">
        <f aca="false">AR40</f>
        <v>208298.828</v>
      </c>
      <c r="BC41" s="185" t="n">
        <f aca="false">BC40</f>
        <v>2036.15667644184</v>
      </c>
      <c r="BI41" s="185" t="n">
        <f aca="false">BI40</f>
        <v>520.787663734115</v>
      </c>
    </row>
    <row r="42" customFormat="false" ht="15.75" hidden="false" customHeight="false" outlineLevel="0" collapsed="false">
      <c r="AR42" s="185" t="n">
        <f aca="false">AR41</f>
        <v>208298.828</v>
      </c>
      <c r="BC42" s="185" t="n">
        <f aca="false">BC41</f>
        <v>2036.15667644184</v>
      </c>
      <c r="BI42" s="185" t="n">
        <f aca="false">BI41</f>
        <v>520.787663734115</v>
      </c>
    </row>
    <row r="43" customFormat="false" ht="15.75" hidden="false" customHeight="false" outlineLevel="0" collapsed="false">
      <c r="AR43" s="185" t="n">
        <f aca="false">AR42</f>
        <v>208298.828</v>
      </c>
      <c r="BC43" s="185" t="n">
        <f aca="false">BC42</f>
        <v>2036.15667644184</v>
      </c>
      <c r="BI43" s="185" t="n">
        <f aca="false">BI42</f>
        <v>520.787663734115</v>
      </c>
    </row>
    <row r="44" customFormat="false" ht="15.75" hidden="false" customHeight="false" outlineLevel="0" collapsed="false">
      <c r="AR44" s="185" t="n">
        <f aca="false">AR43</f>
        <v>208298.828</v>
      </c>
      <c r="BC44" s="185" t="n">
        <f aca="false">BC43</f>
        <v>2036.15667644184</v>
      </c>
      <c r="BI44" s="185" t="n">
        <f aca="false">BI43</f>
        <v>520.787663734115</v>
      </c>
    </row>
    <row r="45" customFormat="false" ht="15.75" hidden="false" customHeight="false" outlineLevel="0" collapsed="false">
      <c r="AR45" s="185" t="n">
        <f aca="false">AR44</f>
        <v>208298.828</v>
      </c>
      <c r="BC45" s="185" t="n">
        <f aca="false">BC44</f>
        <v>2036.15667644184</v>
      </c>
      <c r="BI45" s="185" t="n">
        <f aca="false">BI44</f>
        <v>520.787663734115</v>
      </c>
    </row>
    <row r="46" customFormat="false" ht="15.75" hidden="false" customHeight="false" outlineLevel="0" collapsed="false">
      <c r="AR46" s="185" t="n">
        <f aca="false">AR45</f>
        <v>208298.828</v>
      </c>
      <c r="BC46" s="185" t="n">
        <f aca="false">BC45</f>
        <v>2036.15667644184</v>
      </c>
      <c r="BI46" s="185" t="n">
        <f aca="false">BI45</f>
        <v>520.787663734115</v>
      </c>
    </row>
    <row r="47" customFormat="false" ht="15.75" hidden="false" customHeight="false" outlineLevel="0" collapsed="false">
      <c r="AR47" s="185" t="n">
        <f aca="false">AR46</f>
        <v>208298.828</v>
      </c>
      <c r="BC47" s="185" t="n">
        <f aca="false">BC46</f>
        <v>2036.15667644184</v>
      </c>
      <c r="BI47" s="185" t="n">
        <f aca="false">BI46</f>
        <v>520.787663734115</v>
      </c>
    </row>
    <row r="48" customFormat="false" ht="15.75" hidden="false" customHeight="false" outlineLevel="0" collapsed="false">
      <c r="AR48" s="185" t="n">
        <f aca="false">AR47</f>
        <v>208298.828</v>
      </c>
      <c r="BC48" s="185" t="n">
        <f aca="false">BC47</f>
        <v>2036.15667644184</v>
      </c>
      <c r="BI48" s="185" t="n">
        <f aca="false">BI47</f>
        <v>520.787663734115</v>
      </c>
    </row>
    <row r="49" customFormat="false" ht="15.75" hidden="false" customHeight="false" outlineLevel="0" collapsed="false">
      <c r="AR49" s="185" t="n">
        <f aca="false">AR48</f>
        <v>208298.828</v>
      </c>
      <c r="BC49" s="185" t="n">
        <f aca="false">BC48</f>
        <v>2036.15667644184</v>
      </c>
      <c r="BI49" s="185" t="n">
        <f aca="false">BI48</f>
        <v>520.787663734115</v>
      </c>
    </row>
    <row r="50" customFormat="false" ht="15.75" hidden="false" customHeight="false" outlineLevel="0" collapsed="false">
      <c r="AR50" s="185" t="n">
        <f aca="false">AR49</f>
        <v>208298.828</v>
      </c>
      <c r="BC50" s="185" t="n">
        <f aca="false">BC49</f>
        <v>2036.15667644184</v>
      </c>
      <c r="BI50" s="185" t="n">
        <f aca="false">BI49</f>
        <v>520.787663734115</v>
      </c>
    </row>
    <row r="51" customFormat="false" ht="15.75" hidden="false" customHeight="false" outlineLevel="0" collapsed="false">
      <c r="AR51" s="185" t="n">
        <f aca="false">AR50</f>
        <v>208298.828</v>
      </c>
      <c r="BC51" s="185" t="n">
        <f aca="false">BC50</f>
        <v>2036.15667644184</v>
      </c>
      <c r="BI51" s="185" t="n">
        <f aca="false">BI50</f>
        <v>520.787663734115</v>
      </c>
    </row>
    <row r="52" customFormat="false" ht="15.75" hidden="false" customHeight="false" outlineLevel="0" collapsed="false">
      <c r="AR52" s="185" t="n">
        <f aca="false">AR51</f>
        <v>208298.828</v>
      </c>
      <c r="BC52" s="185" t="n">
        <f aca="false">BC51</f>
        <v>2036.15667644184</v>
      </c>
      <c r="BI52" s="185" t="n">
        <f aca="false">BI51</f>
        <v>520.787663734115</v>
      </c>
    </row>
    <row r="53" customFormat="false" ht="15.75" hidden="false" customHeight="false" outlineLevel="0" collapsed="false">
      <c r="AR53" s="185" t="n">
        <f aca="false">AR52</f>
        <v>208298.828</v>
      </c>
      <c r="BC53" s="185" t="n">
        <f aca="false">BC52</f>
        <v>2036.15667644184</v>
      </c>
      <c r="BI53" s="185" t="n">
        <f aca="false">BI52</f>
        <v>520.787663734115</v>
      </c>
    </row>
    <row r="54" customFormat="false" ht="15.75" hidden="false" customHeight="false" outlineLevel="0" collapsed="false">
      <c r="AR54" s="185" t="n">
        <f aca="false">AR53</f>
        <v>208298.828</v>
      </c>
      <c r="BC54" s="185" t="n">
        <f aca="false">BC53</f>
        <v>2036.15667644184</v>
      </c>
      <c r="BI54" s="185" t="n">
        <f aca="false">BI53</f>
        <v>520.787663734115</v>
      </c>
    </row>
    <row r="55" customFormat="false" ht="15.75" hidden="false" customHeight="false" outlineLevel="0" collapsed="false">
      <c r="AR55" s="185" t="n">
        <f aca="false">AR54</f>
        <v>208298.828</v>
      </c>
      <c r="BC55" s="185" t="n">
        <f aca="false">BC54</f>
        <v>2036.15667644184</v>
      </c>
      <c r="BI55" s="185" t="n">
        <f aca="false">BI54</f>
        <v>520.787663734115</v>
      </c>
    </row>
    <row r="56" customFormat="false" ht="15.75" hidden="false" customHeight="false" outlineLevel="0" collapsed="false">
      <c r="AR56" s="185" t="n">
        <f aca="false">AR55</f>
        <v>208298.828</v>
      </c>
      <c r="BC56" s="185" t="n">
        <f aca="false">BC55</f>
        <v>2036.15667644184</v>
      </c>
      <c r="BI56" s="185" t="n">
        <f aca="false">BI55</f>
        <v>520.787663734115</v>
      </c>
    </row>
    <row r="57" customFormat="false" ht="15.75" hidden="false" customHeight="false" outlineLevel="0" collapsed="false">
      <c r="AR57" s="185" t="n">
        <f aca="false">AR56</f>
        <v>208298.828</v>
      </c>
      <c r="BC57" s="185" t="n">
        <f aca="false">BC56</f>
        <v>2036.15667644184</v>
      </c>
      <c r="BI57" s="185" t="n">
        <f aca="false">BI56</f>
        <v>520.787663734115</v>
      </c>
    </row>
    <row r="58" customFormat="false" ht="15.75" hidden="false" customHeight="false" outlineLevel="0" collapsed="false">
      <c r="AR58" s="185" t="n">
        <f aca="false">AR57</f>
        <v>208298.828</v>
      </c>
      <c r="BC58" s="185" t="n">
        <f aca="false">BC57</f>
        <v>2036.15667644184</v>
      </c>
      <c r="BI58" s="185" t="n">
        <f aca="false">BI57</f>
        <v>520.787663734115</v>
      </c>
    </row>
    <row r="59" customFormat="false" ht="15.75" hidden="false" customHeight="false" outlineLevel="0" collapsed="false">
      <c r="AR59" s="185" t="n">
        <f aca="false">AR58</f>
        <v>208298.828</v>
      </c>
      <c r="BC59" s="185" t="n">
        <f aca="false">BC58</f>
        <v>2036.15667644184</v>
      </c>
      <c r="BI59" s="185" t="n">
        <f aca="false">BI58</f>
        <v>520.787663734115</v>
      </c>
    </row>
    <row r="60" customFormat="false" ht="15.75" hidden="false" customHeight="false" outlineLevel="0" collapsed="false">
      <c r="AR60" s="185" t="n">
        <f aca="false">AR59</f>
        <v>208298.828</v>
      </c>
      <c r="BC60" s="185" t="n">
        <f aca="false">BC59</f>
        <v>2036.15667644184</v>
      </c>
      <c r="BI60" s="185" t="n">
        <f aca="false">BI59</f>
        <v>520.787663734115</v>
      </c>
    </row>
    <row r="61" customFormat="false" ht="15.75" hidden="false" customHeight="false" outlineLevel="0" collapsed="false">
      <c r="AR61" s="185" t="n">
        <f aca="false">AR60</f>
        <v>208298.828</v>
      </c>
      <c r="BC61" s="185" t="n">
        <f aca="false">BC60</f>
        <v>2036.15667644184</v>
      </c>
      <c r="BI61" s="185" t="n">
        <f aca="false">BI60</f>
        <v>520.787663734115</v>
      </c>
    </row>
    <row r="62" customFormat="false" ht="15.75" hidden="false" customHeight="false" outlineLevel="0" collapsed="false">
      <c r="AR62" s="185" t="n">
        <f aca="false">AR61</f>
        <v>208298.828</v>
      </c>
      <c r="BC62" s="185" t="n">
        <f aca="false">BC61</f>
        <v>2036.15667644184</v>
      </c>
      <c r="BI62" s="185" t="n">
        <f aca="false">BI61</f>
        <v>520.787663734115</v>
      </c>
    </row>
    <row r="63" customFormat="false" ht="15.75" hidden="false" customHeight="false" outlineLevel="0" collapsed="false">
      <c r="AR63" s="185" t="n">
        <f aca="false">AR62</f>
        <v>208298.828</v>
      </c>
      <c r="BC63" s="185" t="n">
        <f aca="false">BC62</f>
        <v>2036.15667644184</v>
      </c>
      <c r="BI63" s="185" t="n">
        <f aca="false">BI62</f>
        <v>520.787663734115</v>
      </c>
    </row>
    <row r="64" customFormat="false" ht="15.75" hidden="false" customHeight="false" outlineLevel="0" collapsed="false">
      <c r="AR64" s="185" t="n">
        <f aca="false">AR63</f>
        <v>208298.828</v>
      </c>
      <c r="BC64" s="185" t="n">
        <f aca="false">BC63</f>
        <v>2036.15667644184</v>
      </c>
      <c r="BI64" s="185" t="n">
        <f aca="false">BI63</f>
        <v>520.787663734115</v>
      </c>
    </row>
    <row r="65" customFormat="false" ht="15.75" hidden="false" customHeight="false" outlineLevel="0" collapsed="false">
      <c r="AR65" s="185" t="n">
        <f aca="false">AR64</f>
        <v>208298.828</v>
      </c>
      <c r="BC65" s="185" t="n">
        <f aca="false">BC64</f>
        <v>2036.15667644184</v>
      </c>
      <c r="BI65" s="185" t="n">
        <f aca="false">BI64</f>
        <v>520.787663734115</v>
      </c>
    </row>
    <row r="66" customFormat="false" ht="15.75" hidden="false" customHeight="false" outlineLevel="0" collapsed="false">
      <c r="AR66" s="185" t="n">
        <f aca="false">AR65</f>
        <v>208298.828</v>
      </c>
      <c r="BC66" s="185" t="n">
        <f aca="false">BC65</f>
        <v>2036.15667644184</v>
      </c>
      <c r="BI66" s="185" t="n">
        <f aca="false">BI65</f>
        <v>520.787663734115</v>
      </c>
    </row>
    <row r="67" customFormat="false" ht="15.75" hidden="false" customHeight="false" outlineLevel="0" collapsed="false">
      <c r="AR67" s="185" t="n">
        <f aca="false">AR66</f>
        <v>208298.828</v>
      </c>
      <c r="BC67" s="185" t="n">
        <f aca="false">BC66</f>
        <v>2036.15667644184</v>
      </c>
      <c r="BI67" s="185" t="n">
        <f aca="false">BI66</f>
        <v>520.787663734115</v>
      </c>
    </row>
    <row r="68" customFormat="false" ht="15.75" hidden="false" customHeight="false" outlineLevel="0" collapsed="false">
      <c r="AR68" s="185" t="n">
        <f aca="false">AR67</f>
        <v>208298.828</v>
      </c>
      <c r="BC68" s="185" t="n">
        <f aca="false">BC67</f>
        <v>2036.15667644184</v>
      </c>
      <c r="BI68" s="185" t="n">
        <f aca="false">BI67</f>
        <v>520.787663734115</v>
      </c>
    </row>
    <row r="69" customFormat="false" ht="15.75" hidden="false" customHeight="false" outlineLevel="0" collapsed="false">
      <c r="AR69" s="185" t="n">
        <f aca="false">AR68</f>
        <v>208298.828</v>
      </c>
      <c r="BC69" s="185" t="n">
        <f aca="false">BC68</f>
        <v>2036.15667644184</v>
      </c>
      <c r="BI69" s="185" t="n">
        <f aca="false">BI68</f>
        <v>520.787663734115</v>
      </c>
    </row>
    <row r="70" customFormat="false" ht="15.75" hidden="false" customHeight="false" outlineLevel="0" collapsed="false">
      <c r="AR70" s="185" t="n">
        <f aca="false">AR69</f>
        <v>208298.828</v>
      </c>
      <c r="BC70" s="185" t="n">
        <f aca="false">BC69</f>
        <v>2036.15667644184</v>
      </c>
      <c r="BI70" s="185" t="n">
        <f aca="false">BI69</f>
        <v>520.787663734115</v>
      </c>
    </row>
    <row r="71" customFormat="false" ht="15.75" hidden="false" customHeight="false" outlineLevel="0" collapsed="false">
      <c r="AR71" s="185" t="n">
        <f aca="false">AR70</f>
        <v>208298.828</v>
      </c>
      <c r="BC71" s="185" t="n">
        <f aca="false">BC70</f>
        <v>2036.15667644184</v>
      </c>
      <c r="BI71" s="185" t="n">
        <f aca="false">BI70</f>
        <v>520.787663734115</v>
      </c>
    </row>
    <row r="72" customFormat="false" ht="15.75" hidden="false" customHeight="false" outlineLevel="0" collapsed="false">
      <c r="AR72" s="185" t="n">
        <f aca="false">AR71</f>
        <v>208298.828</v>
      </c>
      <c r="BC72" s="185" t="n">
        <f aca="false">BC71</f>
        <v>2036.15667644184</v>
      </c>
      <c r="BI72" s="185" t="n">
        <f aca="false">BI71</f>
        <v>520.787663734115</v>
      </c>
    </row>
    <row r="73" customFormat="false" ht="15.75" hidden="false" customHeight="false" outlineLevel="0" collapsed="false">
      <c r="AR73" s="185" t="n">
        <f aca="false">AR72</f>
        <v>208298.828</v>
      </c>
      <c r="BC73" s="185" t="n">
        <f aca="false">BC72</f>
        <v>2036.15667644184</v>
      </c>
      <c r="BI73" s="185" t="n">
        <f aca="false">BI72</f>
        <v>520.787663734115</v>
      </c>
    </row>
    <row r="74" customFormat="false" ht="15.75" hidden="false" customHeight="false" outlineLevel="0" collapsed="false">
      <c r="AR74" s="185" t="n">
        <f aca="false">AR73</f>
        <v>208298.828</v>
      </c>
      <c r="BC74" s="185" t="n">
        <f aca="false">BC73</f>
        <v>2036.15667644184</v>
      </c>
      <c r="BI74" s="185" t="n">
        <f aca="false">BI73</f>
        <v>520.787663734115</v>
      </c>
    </row>
    <row r="75" customFormat="false" ht="15.75" hidden="false" customHeight="false" outlineLevel="0" collapsed="false">
      <c r="AR75" s="185" t="n">
        <f aca="false">AR74</f>
        <v>208298.828</v>
      </c>
      <c r="BC75" s="185" t="n">
        <f aca="false">BC74</f>
        <v>2036.15667644184</v>
      </c>
      <c r="BI75" s="185" t="n">
        <f aca="false">BI74</f>
        <v>520.787663734115</v>
      </c>
    </row>
    <row r="76" customFormat="false" ht="15.75" hidden="false" customHeight="false" outlineLevel="0" collapsed="false">
      <c r="AR76" s="185" t="n">
        <f aca="false">AR75</f>
        <v>208298.828</v>
      </c>
      <c r="BC76" s="185" t="n">
        <f aca="false">BC75</f>
        <v>2036.15667644184</v>
      </c>
      <c r="BI76" s="185" t="n">
        <f aca="false">BI75</f>
        <v>520.787663734115</v>
      </c>
    </row>
    <row r="77" customFormat="false" ht="15.75" hidden="false" customHeight="false" outlineLevel="0" collapsed="false">
      <c r="AR77" s="185" t="n">
        <f aca="false">AR76</f>
        <v>208298.828</v>
      </c>
      <c r="BC77" s="185" t="n">
        <f aca="false">BC76</f>
        <v>2036.15667644184</v>
      </c>
      <c r="BI77" s="185" t="n">
        <f aca="false">BI76</f>
        <v>520.787663734115</v>
      </c>
    </row>
    <row r="78" customFormat="false" ht="15.75" hidden="false" customHeight="false" outlineLevel="0" collapsed="false">
      <c r="AR78" s="185" t="n">
        <f aca="false">AR77</f>
        <v>208298.828</v>
      </c>
      <c r="BC78" s="185" t="n">
        <f aca="false">BC77</f>
        <v>2036.15667644184</v>
      </c>
      <c r="BI78" s="185" t="n">
        <f aca="false">BI77</f>
        <v>520.787663734115</v>
      </c>
    </row>
    <row r="79" customFormat="false" ht="15.75" hidden="false" customHeight="false" outlineLevel="0" collapsed="false">
      <c r="AR79" s="185" t="n">
        <f aca="false">AR78</f>
        <v>208298.828</v>
      </c>
      <c r="BC79" s="185" t="n">
        <f aca="false">BC78</f>
        <v>2036.15667644184</v>
      </c>
      <c r="BI79" s="185" t="n">
        <f aca="false">BI78</f>
        <v>520.787663734115</v>
      </c>
    </row>
    <row r="80" customFormat="false" ht="15.75" hidden="false" customHeight="false" outlineLevel="0" collapsed="false">
      <c r="BC80" s="185" t="n">
        <f aca="false">BC79</f>
        <v>2036.15667644184</v>
      </c>
      <c r="BI80" s="185" t="n">
        <f aca="false">BI79</f>
        <v>520.787663734115</v>
      </c>
    </row>
    <row r="81" customFormat="false" ht="15.75" hidden="false" customHeight="false" outlineLevel="0" collapsed="false">
      <c r="BC81" s="185" t="n">
        <f aca="false">BC80</f>
        <v>2036.15667644184</v>
      </c>
      <c r="BI81" s="185" t="n">
        <f aca="false">BI80</f>
        <v>520.787663734115</v>
      </c>
    </row>
    <row r="82" customFormat="false" ht="15.75" hidden="false" customHeight="false" outlineLevel="0" collapsed="false">
      <c r="BC82" s="185" t="n">
        <f aca="false">BC81</f>
        <v>2036.15667644184</v>
      </c>
      <c r="BI82" s="185" t="n">
        <f aca="false">BI81</f>
        <v>520.787663734115</v>
      </c>
    </row>
    <row r="83" customFormat="false" ht="15.75" hidden="false" customHeight="false" outlineLevel="0" collapsed="false">
      <c r="BC83" s="185" t="n">
        <f aca="false">BC82</f>
        <v>2036.15667644184</v>
      </c>
      <c r="BI83" s="185" t="n">
        <f aca="false">BI82</f>
        <v>520.787663734115</v>
      </c>
    </row>
    <row r="84" customFormat="false" ht="15.75" hidden="false" customHeight="false" outlineLevel="0" collapsed="false">
      <c r="BC84" s="185" t="n">
        <f aca="false">BC83</f>
        <v>2036.15667644184</v>
      </c>
      <c r="BI84" s="185" t="n">
        <f aca="false">BI83</f>
        <v>520.787663734115</v>
      </c>
    </row>
    <row r="85" customFormat="false" ht="15.75" hidden="false" customHeight="false" outlineLevel="0" collapsed="false">
      <c r="BC85" s="185" t="n">
        <f aca="false">BC84</f>
        <v>2036.15667644184</v>
      </c>
      <c r="BI85" s="185" t="n">
        <f aca="false">BI84</f>
        <v>520.787663734115</v>
      </c>
    </row>
    <row r="86" customFormat="false" ht="15.75" hidden="false" customHeight="false" outlineLevel="0" collapsed="false">
      <c r="BC86" s="185" t="n">
        <f aca="false">BC85</f>
        <v>2036.15667644184</v>
      </c>
      <c r="BI86" s="185" t="n">
        <f aca="false">BI85</f>
        <v>520.787663734115</v>
      </c>
    </row>
    <row r="87" customFormat="false" ht="15.75" hidden="false" customHeight="false" outlineLevel="0" collapsed="false">
      <c r="BC87" s="185" t="n">
        <f aca="false">BC86</f>
        <v>2036.15667644184</v>
      </c>
      <c r="BI87" s="185" t="n">
        <f aca="false">BI86</f>
        <v>520.787663734115</v>
      </c>
    </row>
    <row r="88" customFormat="false" ht="15.75" hidden="false" customHeight="false" outlineLevel="0" collapsed="false">
      <c r="BC88" s="185" t="n">
        <f aca="false">BC87</f>
        <v>2036.15667644184</v>
      </c>
      <c r="BI88" s="185" t="n">
        <f aca="false">BI87</f>
        <v>520.787663734115</v>
      </c>
    </row>
    <row r="89" customFormat="false" ht="15.75" hidden="false" customHeight="false" outlineLevel="0" collapsed="false">
      <c r="BC89" s="185" t="n">
        <f aca="false">BC88</f>
        <v>2036.15667644184</v>
      </c>
      <c r="BI89" s="185" t="n">
        <f aca="false">BI88</f>
        <v>520.787663734115</v>
      </c>
    </row>
    <row r="90" customFormat="false" ht="15.75" hidden="false" customHeight="false" outlineLevel="0" collapsed="false">
      <c r="BC90" s="185" t="n">
        <f aca="false">BC89</f>
        <v>2036.15667644184</v>
      </c>
      <c r="BI90" s="185" t="n">
        <f aca="false">BI89</f>
        <v>520.787663734115</v>
      </c>
    </row>
    <row r="91" customFormat="false" ht="15.75" hidden="false" customHeight="false" outlineLevel="0" collapsed="false">
      <c r="BI91" s="185" t="n">
        <f aca="false">BI90</f>
        <v>520.787663734115</v>
      </c>
    </row>
    <row r="92" customFormat="false" ht="15.75" hidden="false" customHeight="false" outlineLevel="0" collapsed="false">
      <c r="BI92" s="185" t="n">
        <f aca="false">BI91</f>
        <v>520.787663734115</v>
      </c>
    </row>
    <row r="93" customFormat="false" ht="15.75" hidden="false" customHeight="false" outlineLevel="0" collapsed="false">
      <c r="BI93" s="185" t="n">
        <f aca="false">BI92</f>
        <v>520.787663734115</v>
      </c>
    </row>
    <row r="94" customFormat="false" ht="15.75" hidden="false" customHeight="false" outlineLevel="0" collapsed="false">
      <c r="BI94" s="185" t="n">
        <f aca="false">BI93</f>
        <v>520.787663734115</v>
      </c>
    </row>
    <row r="95" customFormat="false" ht="15.75" hidden="false" customHeight="false" outlineLevel="0" collapsed="false">
      <c r="BI95" s="185" t="n">
        <f aca="false">BI94</f>
        <v>520.787663734115</v>
      </c>
    </row>
    <row r="96" customFormat="false" ht="15.75" hidden="false" customHeight="false" outlineLevel="0" collapsed="false">
      <c r="BI96" s="185" t="n">
        <f aca="false">BI95</f>
        <v>520.787663734115</v>
      </c>
    </row>
    <row r="97" customFormat="false" ht="15.75" hidden="false" customHeight="false" outlineLevel="0" collapsed="false">
      <c r="BI97" s="185" t="n">
        <f aca="false">BI96</f>
        <v>520.787663734115</v>
      </c>
    </row>
    <row r="98" customFormat="false" ht="15.75" hidden="false" customHeight="false" outlineLevel="0" collapsed="false">
      <c r="BI98" s="185" t="n">
        <f aca="false">BI97</f>
        <v>520.787663734115</v>
      </c>
    </row>
    <row r="99" customFormat="false" ht="15.75" hidden="false" customHeight="false" outlineLevel="0" collapsed="false">
      <c r="BI99" s="185" t="n">
        <f aca="false">BI98</f>
        <v>520.787663734115</v>
      </c>
    </row>
  </sheetData>
  <mergeCells count="168">
    <mergeCell ref="A4:A9"/>
    <mergeCell ref="B4:B9"/>
    <mergeCell ref="C4:D6"/>
    <mergeCell ref="E4:F6"/>
    <mergeCell ref="G4:J6"/>
    <mergeCell ref="K4:N6"/>
    <mergeCell ref="O4:R6"/>
    <mergeCell ref="S4:V6"/>
    <mergeCell ref="W4:Z6"/>
    <mergeCell ref="AA4:AD6"/>
    <mergeCell ref="AE4:AH6"/>
    <mergeCell ref="AI4:AM6"/>
    <mergeCell ref="AN4:AQ6"/>
    <mergeCell ref="AR4:AV6"/>
    <mergeCell ref="AW4:BA6"/>
    <mergeCell ref="BB4:BE6"/>
    <mergeCell ref="BF4:BK6"/>
    <mergeCell ref="BL4:BO6"/>
    <mergeCell ref="BP4:BR6"/>
    <mergeCell ref="BS4:BT6"/>
    <mergeCell ref="BU4:CJ6"/>
    <mergeCell ref="CK4:CT6"/>
    <mergeCell ref="CU4:CV6"/>
    <mergeCell ref="CW4:DD6"/>
    <mergeCell ref="DE4:DF6"/>
    <mergeCell ref="DG4:DH6"/>
    <mergeCell ref="DI4:DJ6"/>
    <mergeCell ref="DK4:DM6"/>
    <mergeCell ref="DN4:DP6"/>
    <mergeCell ref="DQ4:DS6"/>
    <mergeCell ref="DT4:DV6"/>
    <mergeCell ref="DX4:DZ6"/>
    <mergeCell ref="EA4:EC6"/>
    <mergeCell ref="ED4:EG7"/>
    <mergeCell ref="C7:D7"/>
    <mergeCell ref="E7:F7"/>
    <mergeCell ref="G7:J7"/>
    <mergeCell ref="K7:N7"/>
    <mergeCell ref="O7:R7"/>
    <mergeCell ref="S7:V7"/>
    <mergeCell ref="W7:Z7"/>
    <mergeCell ref="AA7:AD7"/>
    <mergeCell ref="AE7:AH7"/>
    <mergeCell ref="AI7:AM7"/>
    <mergeCell ref="AN7:AQ7"/>
    <mergeCell ref="AR7:AV7"/>
    <mergeCell ref="AW7:BA7"/>
    <mergeCell ref="BB7:BE7"/>
    <mergeCell ref="BF7:BK7"/>
    <mergeCell ref="BL7:BO7"/>
    <mergeCell ref="BP7:BR7"/>
    <mergeCell ref="BS7:BT7"/>
    <mergeCell ref="BU7:CJ7"/>
    <mergeCell ref="CK7:CT7"/>
    <mergeCell ref="CU7:CV7"/>
    <mergeCell ref="CW7:DD7"/>
    <mergeCell ref="DE7:DF7"/>
    <mergeCell ref="DG7:DH7"/>
    <mergeCell ref="DI7:DJ7"/>
    <mergeCell ref="DK7:DM7"/>
    <mergeCell ref="DN7:DP7"/>
    <mergeCell ref="DQ7:DS7"/>
    <mergeCell ref="DT7:DV7"/>
    <mergeCell ref="DX7:DZ7"/>
    <mergeCell ref="EA7:EC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Y8"/>
    <mergeCell ref="AZ8:AZ9"/>
    <mergeCell ref="BA8:BA9"/>
    <mergeCell ref="BB8:BB9"/>
    <mergeCell ref="BC8:BC9"/>
    <mergeCell ref="BD8:BD9"/>
    <mergeCell ref="BE8:BE9"/>
    <mergeCell ref="BF8:BF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T8:BT9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U9"/>
    <mergeCell ref="CW8:CX8"/>
    <mergeCell ref="CY8:CZ8"/>
    <mergeCell ref="DA8:DB8"/>
    <mergeCell ref="DC8:DD8"/>
    <mergeCell ref="DE8:DE9"/>
    <mergeCell ref="DG8:DG9"/>
    <mergeCell ref="DI8:DI9"/>
    <mergeCell ref="DK8:DK9"/>
    <mergeCell ref="DL8:DL9"/>
    <mergeCell ref="DN8:DN9"/>
    <mergeCell ref="DO8:DO9"/>
    <mergeCell ref="DQ8:DQ9"/>
    <mergeCell ref="DR8:DR9"/>
    <mergeCell ref="DT8:DT9"/>
    <mergeCell ref="DU8:DU9"/>
    <mergeCell ref="DX8:DX9"/>
    <mergeCell ref="DY8:DY9"/>
    <mergeCell ref="EA8:EA9"/>
    <mergeCell ref="EB8:EB9"/>
    <mergeCell ref="ED8:ED9"/>
    <mergeCell ref="EE8:EE9"/>
    <mergeCell ref="EF8:EF9"/>
    <mergeCell ref="EG8:EG9"/>
  </mergeCells>
  <printOptions headings="false" gridLines="false" gridLinesSet="true" horizontalCentered="true" verticalCentered="false"/>
  <pageMargins left="0" right="0.196527777777778" top="0.236111111111111" bottom="0.157638888888889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Сводная информация о достигнутых значениях показателей для оценки эффективности осуществления бюджетного процесса в сельских (городском) поселениях Омского муниципального района Омской области</oddHeader>
    <oddFooter/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J19" activeCellId="0" sqref="C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3.99"/>
    <col collapsed="false" customWidth="true" hidden="true" outlineLevel="0" max="3" min="3" style="2" width="12.42"/>
    <col collapsed="false" customWidth="true" hidden="true" outlineLevel="0" max="4" min="4" style="2" width="12.56"/>
    <col collapsed="false" customWidth="true" hidden="true" outlineLevel="0" max="5" min="5" style="2" width="12.7"/>
    <col collapsed="false" customWidth="true" hidden="true" outlineLevel="0" max="6" min="6" style="2" width="11.56"/>
    <col collapsed="false" customWidth="true" hidden="true" outlineLevel="0" max="7" min="7" style="2" width="18.14"/>
    <col collapsed="false" customWidth="true" hidden="true" outlineLevel="0" max="8" min="8" style="2" width="17.7"/>
    <col collapsed="false" customWidth="true" hidden="true" outlineLevel="0" max="9" min="9" style="2" width="13.28"/>
    <col collapsed="false" customWidth="true" hidden="true" outlineLevel="0" max="10" min="10" style="2" width="12.7"/>
    <col collapsed="false" customWidth="true" hidden="true" outlineLevel="0" max="11" min="11" style="2" width="17.14"/>
    <col collapsed="false" customWidth="true" hidden="true" outlineLevel="0" max="12" min="12" style="2" width="14.41"/>
    <col collapsed="false" customWidth="true" hidden="true" outlineLevel="0" max="13" min="13" style="2" width="13.56"/>
    <col collapsed="false" customWidth="true" hidden="true" outlineLevel="0" max="14" min="14" style="2" width="9.41"/>
    <col collapsed="false" customWidth="true" hidden="true" outlineLevel="0" max="15" min="15" style="2" width="15.7"/>
    <col collapsed="false" customWidth="true" hidden="true" outlineLevel="0" max="16" min="16" style="2" width="15.56"/>
    <col collapsed="false" customWidth="true" hidden="true" outlineLevel="0" max="17" min="17" style="2" width="11.7"/>
    <col collapsed="false" customWidth="true" hidden="true" outlineLevel="0" max="18" min="18" style="2" width="9.41"/>
    <col collapsed="false" customWidth="true" hidden="true" outlineLevel="0" max="19" min="19" style="2" width="21.99"/>
    <col collapsed="false" customWidth="true" hidden="true" outlineLevel="0" max="20" min="20" style="2" width="21.42"/>
    <col collapsed="false" customWidth="true" hidden="true" outlineLevel="0" max="21" min="21" style="2" width="12.85"/>
    <col collapsed="false" customWidth="true" hidden="true" outlineLevel="0" max="22" min="22" style="2" width="9.41"/>
    <col collapsed="false" customWidth="true" hidden="true" outlineLevel="0" max="23" min="23" style="2" width="21.84"/>
    <col collapsed="false" customWidth="true" hidden="true" outlineLevel="0" max="24" min="24" style="2" width="21.56"/>
    <col collapsed="false" customWidth="true" hidden="true" outlineLevel="0" max="25" min="25" style="2" width="12.42"/>
    <col collapsed="false" customWidth="true" hidden="true" outlineLevel="0" max="26" min="26" style="2" width="12.14"/>
    <col collapsed="false" customWidth="true" hidden="true" outlineLevel="0" max="27" min="27" style="2" width="17.14"/>
    <col collapsed="false" customWidth="true" hidden="true" outlineLevel="0" max="28" min="28" style="2" width="15.41"/>
    <col collapsed="false" customWidth="true" hidden="true" outlineLevel="0" max="29" min="29" style="2" width="11.99"/>
    <col collapsed="false" customWidth="true" hidden="true" outlineLevel="0" max="30" min="30" style="2" width="9.41"/>
    <col collapsed="false" customWidth="true" hidden="true" outlineLevel="0" max="31" min="31" style="2" width="10.85"/>
    <col collapsed="false" customWidth="true" hidden="true" outlineLevel="0" max="32" min="32" style="2" width="10.41"/>
    <col collapsed="false" customWidth="true" hidden="true" outlineLevel="0" max="33" min="33" style="2" width="14.41"/>
    <col collapsed="false" customWidth="true" hidden="true" outlineLevel="0" max="34" min="34" style="2" width="9.41"/>
    <col collapsed="false" customWidth="true" hidden="true" outlineLevel="0" max="35" min="35" style="2" width="13.56"/>
    <col collapsed="false" customWidth="true" hidden="true" outlineLevel="0" max="36" min="36" style="2" width="12.7"/>
    <col collapsed="false" customWidth="true" hidden="true" outlineLevel="0" max="37" min="37" style="2" width="12.85"/>
    <col collapsed="false" customWidth="true" hidden="true" outlineLevel="0" max="39" min="38" style="2" width="9.41"/>
    <col collapsed="false" customWidth="true" hidden="true" outlineLevel="0" max="42" min="40" style="2" width="12.99"/>
    <col collapsed="false" customWidth="true" hidden="true" outlineLevel="0" max="43" min="43" style="2" width="10.71"/>
    <col collapsed="false" customWidth="true" hidden="true" outlineLevel="0" max="44" min="44" style="2" width="13.14"/>
    <col collapsed="false" customWidth="true" hidden="true" outlineLevel="0" max="45" min="45" style="2" width="13.41"/>
    <col collapsed="false" customWidth="true" hidden="true" outlineLevel="0" max="46" min="46" style="2" width="16.13"/>
    <col collapsed="false" customWidth="true" hidden="true" outlineLevel="0" max="47" min="47" style="2" width="12.42"/>
    <col collapsed="false" customWidth="true" hidden="true" outlineLevel="0" max="48" min="48" style="2" width="10.71"/>
    <col collapsed="false" customWidth="true" hidden="true" outlineLevel="0" max="49" min="49" style="2" width="18.14"/>
    <col collapsed="false" customWidth="true" hidden="true" outlineLevel="0" max="50" min="50" style="2" width="19.28"/>
    <col collapsed="false" customWidth="true" hidden="true" outlineLevel="0" max="51" min="51" style="2" width="19.85"/>
    <col collapsed="false" customWidth="true" hidden="true" outlineLevel="0" max="54" min="52" style="2" width="15.28"/>
    <col collapsed="false" customWidth="true" hidden="true" outlineLevel="0" max="55" min="55" style="2" width="17.56"/>
    <col collapsed="false" customWidth="true" hidden="true" outlineLevel="0" max="57" min="56" style="2" width="15.28"/>
    <col collapsed="false" customWidth="true" hidden="true" outlineLevel="0" max="58" min="58" style="2" width="22.28"/>
    <col collapsed="false" customWidth="true" hidden="true" outlineLevel="0" max="59" min="59" style="2" width="15.28"/>
    <col collapsed="false" customWidth="true" hidden="true" outlineLevel="0" max="60" min="60" style="2" width="16.84"/>
    <col collapsed="false" customWidth="true" hidden="true" outlineLevel="0" max="67" min="61" style="2" width="15.28"/>
    <col collapsed="false" customWidth="true" hidden="true" outlineLevel="0" max="68" min="68" style="2" width="9.41"/>
    <col collapsed="false" customWidth="true" hidden="true" outlineLevel="0" max="69" min="69" style="2" width="12.28"/>
    <col collapsed="false" customWidth="true" hidden="true" outlineLevel="0" max="70" min="70" style="2" width="19.28"/>
    <col collapsed="false" customWidth="true" hidden="true" outlineLevel="0" max="71" min="71" style="2" width="10.85"/>
    <col collapsed="false" customWidth="true" hidden="true" outlineLevel="0" max="72" min="72" style="2" width="9.28"/>
    <col collapsed="false" customWidth="true" hidden="true" outlineLevel="0" max="73" min="73" style="2" width="14.56"/>
    <col collapsed="false" customWidth="true" hidden="true" outlineLevel="0" max="74" min="74" style="2" width="9.56"/>
    <col collapsed="false" customWidth="true" hidden="true" outlineLevel="0" max="75" min="75" style="2" width="12.85"/>
    <col collapsed="false" customWidth="true" hidden="true" outlineLevel="0" max="76" min="76" style="2" width="10.28"/>
    <col collapsed="false" customWidth="true" hidden="true" outlineLevel="0" max="77" min="77" style="2" width="13.99"/>
    <col collapsed="false" customWidth="true" hidden="true" outlineLevel="0" max="78" min="78" style="2" width="11.13"/>
    <col collapsed="false" customWidth="true" hidden="true" outlineLevel="0" max="80" min="79" style="2" width="12.85"/>
    <col collapsed="false" customWidth="true" hidden="true" outlineLevel="0" max="81" min="81" style="2" width="13.85"/>
    <col collapsed="false" customWidth="true" hidden="true" outlineLevel="0" max="82" min="82" style="2" width="12.85"/>
    <col collapsed="false" customWidth="true" hidden="true" outlineLevel="0" max="83" min="83" style="2" width="13.85"/>
    <col collapsed="false" customWidth="true" hidden="true" outlineLevel="0" max="84" min="84" style="2" width="12.85"/>
    <col collapsed="false" customWidth="true" hidden="true" outlineLevel="0" max="85" min="85" style="2" width="12.28"/>
    <col collapsed="false" customWidth="true" hidden="true" outlineLevel="0" max="86" min="86" style="2" width="11.42"/>
    <col collapsed="false" customWidth="true" hidden="true" outlineLevel="0" max="87" min="87" style="2" width="14.14"/>
    <col collapsed="false" customWidth="true" hidden="true" outlineLevel="0" max="88" min="88" style="2" width="11.85"/>
    <col collapsed="false" customWidth="true" hidden="true" outlineLevel="0" max="89" min="89" style="2" width="14.14"/>
    <col collapsed="false" customWidth="true" hidden="true" outlineLevel="0" max="90" min="90" style="2" width="11.42"/>
    <col collapsed="false" customWidth="true" hidden="true" outlineLevel="0" max="91" min="91" style="2" width="14.14"/>
    <col collapsed="false" customWidth="true" hidden="true" outlineLevel="0" max="92" min="92" style="2" width="9.7"/>
    <col collapsed="false" customWidth="true" hidden="true" outlineLevel="0" max="93" min="93" style="2" width="13.28"/>
    <col collapsed="false" customWidth="true" hidden="true" outlineLevel="0" max="94" min="94" style="2" width="9.06"/>
    <col collapsed="false" customWidth="true" hidden="true" outlineLevel="0" max="95" min="95" style="2" width="12.28"/>
    <col collapsed="false" customWidth="true" hidden="true" outlineLevel="0" max="96" min="96" style="2" width="10.85"/>
    <col collapsed="false" customWidth="true" hidden="true" outlineLevel="0" max="97" min="97" style="2" width="15.56"/>
    <col collapsed="false" customWidth="true" hidden="true" outlineLevel="0" max="98" min="98" style="2" width="18.85"/>
    <col collapsed="false" customWidth="true" hidden="true" outlineLevel="0" max="106" min="99" style="2" width="14.85"/>
    <col collapsed="false" customWidth="true" hidden="true" outlineLevel="0" max="107" min="107" style="2" width="22.7"/>
    <col collapsed="false" customWidth="true" hidden="true" outlineLevel="0" max="108" min="108" style="2" width="19.41"/>
    <col collapsed="false" customWidth="true" hidden="true" outlineLevel="0" max="109" min="109" style="2" width="13.41"/>
    <col collapsed="false" customWidth="true" hidden="true" outlineLevel="0" max="110" min="110" style="2" width="12.42"/>
    <col collapsed="false" customWidth="true" hidden="true" outlineLevel="0" max="111" min="111" style="2" width="13.7"/>
    <col collapsed="false" customWidth="true" hidden="true" outlineLevel="0" max="112" min="112" style="2" width="14.56"/>
    <col collapsed="false" customWidth="true" hidden="true" outlineLevel="0" max="113" min="113" style="2" width="10.28"/>
    <col collapsed="false" customWidth="true" hidden="true" outlineLevel="0" max="114" min="114" style="2" width="18.85"/>
    <col collapsed="false" customWidth="true" hidden="true" outlineLevel="0" max="115" min="115" style="2" width="12.85"/>
    <col collapsed="false" customWidth="false" hidden="true" outlineLevel="0" max="116" min="116" style="2" width="9.14"/>
    <col collapsed="false" customWidth="true" hidden="true" outlineLevel="0" max="117" min="117" style="2" width="18.85"/>
    <col collapsed="false" customWidth="true" hidden="true" outlineLevel="0" max="118" min="118" style="2" width="14.56"/>
    <col collapsed="false" customWidth="true" hidden="true" outlineLevel="0" max="119" min="119" style="2" width="10.99"/>
    <col collapsed="false" customWidth="true" hidden="true" outlineLevel="0" max="120" min="120" style="2" width="20.56"/>
    <col collapsed="false" customWidth="true" hidden="true" outlineLevel="0" max="121" min="121" style="2" width="14.85"/>
    <col collapsed="false" customWidth="true" hidden="true" outlineLevel="0" max="122" min="122" style="2" width="0.41"/>
    <col collapsed="false" customWidth="true" hidden="true" outlineLevel="0" max="123" min="123" style="2" width="18.7"/>
    <col collapsed="false" customWidth="true" hidden="true" outlineLevel="0" max="124" min="124" style="2" width="19.28"/>
    <col collapsed="false" customWidth="true" hidden="true" outlineLevel="0" max="125" min="125" style="2" width="14.85"/>
    <col collapsed="false" customWidth="true" hidden="true" outlineLevel="0" max="126" min="126" style="2" width="12.99"/>
    <col collapsed="false" customWidth="true" hidden="true" outlineLevel="0" max="127" min="127" style="2" width="18.99"/>
    <col collapsed="false" customWidth="true" hidden="true" outlineLevel="0" max="128" min="128" style="2" width="11.85"/>
    <col collapsed="false" customWidth="true" hidden="true" outlineLevel="0" max="129" min="129" style="2" width="18.7"/>
    <col collapsed="false" customWidth="true" hidden="true" outlineLevel="0" max="130" min="130" style="2" width="17.56"/>
    <col collapsed="false" customWidth="true" hidden="true" outlineLevel="0" max="131" min="131" style="2" width="14.85"/>
    <col collapsed="false" customWidth="true" hidden="false" outlineLevel="0" max="132" min="132" style="2" width="20.7"/>
    <col collapsed="false" customWidth="true" hidden="false" outlineLevel="0" max="133" min="133" style="2" width="14.99"/>
    <col collapsed="false" customWidth="true" hidden="true" outlineLevel="0" max="134" min="134" style="2" width="8.99"/>
    <col collapsed="false" customWidth="true" hidden="false" outlineLevel="0" max="135" min="135" style="2" width="19.14"/>
    <col collapsed="false" customWidth="false" hidden="false" outlineLevel="0" max="257" min="136" style="2" width="9.14"/>
  </cols>
  <sheetData>
    <row r="1" customFormat="false" ht="15.75" hidden="false" customHeight="true" outlineLevel="0" collapsed="false">
      <c r="A1" s="187" t="s">
        <v>24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</row>
    <row r="2" customFormat="false" ht="55.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</row>
    <row r="3" customFormat="false" ht="7.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89"/>
      <c r="DB3" s="189"/>
      <c r="DC3" s="189"/>
      <c r="DD3" s="189"/>
      <c r="DE3" s="189"/>
      <c r="DF3" s="189"/>
      <c r="DG3" s="189"/>
      <c r="DH3" s="189"/>
      <c r="DI3" s="189"/>
      <c r="DJ3" s="189"/>
      <c r="DK3" s="189"/>
      <c r="DL3" s="189"/>
      <c r="DM3" s="189"/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8"/>
      <c r="EC3" s="188"/>
      <c r="ED3" s="188"/>
      <c r="EE3" s="188"/>
    </row>
    <row r="4" customFormat="false" ht="15.75" hidden="false" customHeight="true" outlineLevel="0" collapsed="false">
      <c r="A4" s="190" t="s">
        <v>1</v>
      </c>
      <c r="B4" s="191" t="s">
        <v>2</v>
      </c>
      <c r="C4" s="192" t="s">
        <v>3</v>
      </c>
      <c r="D4" s="192"/>
      <c r="E4" s="193" t="s">
        <v>4</v>
      </c>
      <c r="F4" s="193"/>
      <c r="G4" s="193" t="s">
        <v>5</v>
      </c>
      <c r="H4" s="193"/>
      <c r="I4" s="193"/>
      <c r="J4" s="193"/>
      <c r="K4" s="193" t="s">
        <v>6</v>
      </c>
      <c r="L4" s="193"/>
      <c r="M4" s="193"/>
      <c r="N4" s="193"/>
      <c r="O4" s="193" t="s">
        <v>7</v>
      </c>
      <c r="P4" s="193"/>
      <c r="Q4" s="193"/>
      <c r="R4" s="193"/>
      <c r="S4" s="193" t="s">
        <v>8</v>
      </c>
      <c r="T4" s="193"/>
      <c r="U4" s="193"/>
      <c r="V4" s="193"/>
      <c r="W4" s="193" t="s">
        <v>9</v>
      </c>
      <c r="X4" s="193"/>
      <c r="Y4" s="193"/>
      <c r="Z4" s="193"/>
      <c r="AA4" s="193" t="s">
        <v>242</v>
      </c>
      <c r="AB4" s="193"/>
      <c r="AC4" s="193"/>
      <c r="AD4" s="193"/>
      <c r="AE4" s="193" t="s">
        <v>11</v>
      </c>
      <c r="AF4" s="193"/>
      <c r="AG4" s="193"/>
      <c r="AH4" s="193"/>
      <c r="AI4" s="193" t="s">
        <v>12</v>
      </c>
      <c r="AJ4" s="193"/>
      <c r="AK4" s="193"/>
      <c r="AL4" s="193"/>
      <c r="AM4" s="193"/>
      <c r="AN4" s="193" t="s">
        <v>13</v>
      </c>
      <c r="AO4" s="193"/>
      <c r="AP4" s="193"/>
      <c r="AQ4" s="193"/>
      <c r="AR4" s="193" t="s">
        <v>14</v>
      </c>
      <c r="AS4" s="193"/>
      <c r="AT4" s="193"/>
      <c r="AU4" s="193"/>
      <c r="AV4" s="193"/>
      <c r="AW4" s="193" t="s">
        <v>15</v>
      </c>
      <c r="AX4" s="193"/>
      <c r="AY4" s="193"/>
      <c r="AZ4" s="193"/>
      <c r="BA4" s="193"/>
      <c r="BB4" s="193" t="s">
        <v>16</v>
      </c>
      <c r="BC4" s="193"/>
      <c r="BD4" s="193"/>
      <c r="BE4" s="193"/>
      <c r="BF4" s="193" t="s">
        <v>17</v>
      </c>
      <c r="BG4" s="193"/>
      <c r="BH4" s="193"/>
      <c r="BI4" s="193"/>
      <c r="BJ4" s="193" t="s">
        <v>18</v>
      </c>
      <c r="BK4" s="193"/>
      <c r="BL4" s="193"/>
      <c r="BM4" s="193"/>
      <c r="BN4" s="193" t="s">
        <v>19</v>
      </c>
      <c r="BO4" s="193"/>
      <c r="BP4" s="193"/>
      <c r="BQ4" s="193" t="s">
        <v>20</v>
      </c>
      <c r="BR4" s="193"/>
      <c r="BS4" s="193" t="s">
        <v>21</v>
      </c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 t="s">
        <v>22</v>
      </c>
      <c r="CJ4" s="193"/>
      <c r="CK4" s="193"/>
      <c r="CL4" s="193"/>
      <c r="CM4" s="193"/>
      <c r="CN4" s="193"/>
      <c r="CO4" s="193"/>
      <c r="CP4" s="193"/>
      <c r="CQ4" s="193"/>
      <c r="CR4" s="193"/>
      <c r="CS4" s="193" t="s">
        <v>23</v>
      </c>
      <c r="CT4" s="193"/>
      <c r="CU4" s="193" t="s">
        <v>24</v>
      </c>
      <c r="CV4" s="193"/>
      <c r="CW4" s="193"/>
      <c r="CX4" s="193"/>
      <c r="CY4" s="193"/>
      <c r="CZ4" s="193"/>
      <c r="DA4" s="193"/>
      <c r="DB4" s="193"/>
      <c r="DC4" s="193" t="s">
        <v>25</v>
      </c>
      <c r="DD4" s="193"/>
      <c r="DE4" s="193" t="s">
        <v>26</v>
      </c>
      <c r="DF4" s="193"/>
      <c r="DG4" s="193" t="s">
        <v>27</v>
      </c>
      <c r="DH4" s="193"/>
      <c r="DI4" s="193" t="s">
        <v>28</v>
      </c>
      <c r="DJ4" s="193"/>
      <c r="DK4" s="193"/>
      <c r="DL4" s="193" t="s">
        <v>29</v>
      </c>
      <c r="DM4" s="193"/>
      <c r="DN4" s="193"/>
      <c r="DO4" s="193" t="s">
        <v>30</v>
      </c>
      <c r="DP4" s="193"/>
      <c r="DQ4" s="193"/>
      <c r="DR4" s="193" t="s">
        <v>31</v>
      </c>
      <c r="DS4" s="193"/>
      <c r="DT4" s="193"/>
      <c r="DU4" s="194"/>
      <c r="DV4" s="193" t="s">
        <v>32</v>
      </c>
      <c r="DW4" s="193"/>
      <c r="DX4" s="193"/>
      <c r="DY4" s="195" t="s">
        <v>33</v>
      </c>
      <c r="DZ4" s="195"/>
      <c r="EA4" s="195"/>
      <c r="EB4" s="196" t="s">
        <v>34</v>
      </c>
      <c r="EC4" s="196"/>
      <c r="ED4" s="196"/>
      <c r="EE4" s="196"/>
    </row>
    <row r="5" s="16" customFormat="true" ht="4.5" hidden="false" customHeight="true" outlineLevel="0" collapsed="false">
      <c r="A5" s="190"/>
      <c r="B5" s="191"/>
      <c r="C5" s="192"/>
      <c r="D5" s="192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  <c r="AH5" s="193"/>
      <c r="AI5" s="193"/>
      <c r="AJ5" s="193"/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193"/>
      <c r="BD5" s="193"/>
      <c r="BE5" s="193"/>
      <c r="BF5" s="193"/>
      <c r="BG5" s="193"/>
      <c r="BH5" s="193"/>
      <c r="BI5" s="193"/>
      <c r="BJ5" s="193"/>
      <c r="BK5" s="193"/>
      <c r="BL5" s="193"/>
      <c r="BM5" s="193"/>
      <c r="BN5" s="193"/>
      <c r="BO5" s="193"/>
      <c r="BP5" s="193"/>
      <c r="BQ5" s="193"/>
      <c r="BR5" s="193"/>
      <c r="BS5" s="193"/>
      <c r="BT5" s="193"/>
      <c r="BU5" s="193"/>
      <c r="BV5" s="193"/>
      <c r="BW5" s="193"/>
      <c r="BX5" s="193"/>
      <c r="BY5" s="193"/>
      <c r="BZ5" s="193"/>
      <c r="CA5" s="193"/>
      <c r="CB5" s="193"/>
      <c r="CC5" s="193"/>
      <c r="CD5" s="193"/>
      <c r="CE5" s="193"/>
      <c r="CF5" s="193"/>
      <c r="CG5" s="193"/>
      <c r="CH5" s="193"/>
      <c r="CI5" s="193"/>
      <c r="CJ5" s="193"/>
      <c r="CK5" s="193"/>
      <c r="CL5" s="193"/>
      <c r="CM5" s="193"/>
      <c r="CN5" s="193"/>
      <c r="CO5" s="193"/>
      <c r="CP5" s="193"/>
      <c r="CQ5" s="193"/>
      <c r="CR5" s="193"/>
      <c r="CS5" s="193"/>
      <c r="CT5" s="193"/>
      <c r="CU5" s="193"/>
      <c r="CV5" s="193"/>
      <c r="CW5" s="193"/>
      <c r="CX5" s="193"/>
      <c r="CY5" s="193"/>
      <c r="CZ5" s="193"/>
      <c r="DA5" s="193"/>
      <c r="DB5" s="193"/>
      <c r="DC5" s="193"/>
      <c r="DD5" s="193"/>
      <c r="DE5" s="193"/>
      <c r="DF5" s="193"/>
      <c r="DG5" s="193"/>
      <c r="DH5" s="193"/>
      <c r="DI5" s="193"/>
      <c r="DJ5" s="193"/>
      <c r="DK5" s="193"/>
      <c r="DL5" s="193"/>
      <c r="DM5" s="193"/>
      <c r="DN5" s="193"/>
      <c r="DO5" s="193"/>
      <c r="DP5" s="193"/>
      <c r="DQ5" s="193"/>
      <c r="DR5" s="193"/>
      <c r="DS5" s="193"/>
      <c r="DT5" s="193"/>
      <c r="DU5" s="197"/>
      <c r="DV5" s="193"/>
      <c r="DW5" s="193"/>
      <c r="DX5" s="193"/>
      <c r="DY5" s="195"/>
      <c r="DZ5" s="195"/>
      <c r="EA5" s="195"/>
      <c r="EB5" s="196"/>
      <c r="EC5" s="196"/>
      <c r="ED5" s="196"/>
      <c r="EE5" s="196"/>
    </row>
    <row r="6" s="16" customFormat="true" ht="1.5" hidden="false" customHeight="true" outlineLevel="0" collapsed="false">
      <c r="A6" s="190"/>
      <c r="B6" s="191"/>
      <c r="C6" s="192"/>
      <c r="D6" s="192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/>
      <c r="BC6" s="193"/>
      <c r="BD6" s="193"/>
      <c r="BE6" s="193"/>
      <c r="BF6" s="193"/>
      <c r="BG6" s="193"/>
      <c r="BH6" s="193"/>
      <c r="BI6" s="193"/>
      <c r="BJ6" s="193"/>
      <c r="BK6" s="193"/>
      <c r="BL6" s="193"/>
      <c r="BM6" s="193"/>
      <c r="BN6" s="193"/>
      <c r="BO6" s="193"/>
      <c r="BP6" s="193"/>
      <c r="BQ6" s="193"/>
      <c r="BR6" s="193"/>
      <c r="BS6" s="193"/>
      <c r="BT6" s="193"/>
      <c r="BU6" s="193"/>
      <c r="BV6" s="193"/>
      <c r="BW6" s="193"/>
      <c r="BX6" s="193"/>
      <c r="BY6" s="193"/>
      <c r="BZ6" s="193"/>
      <c r="CA6" s="193"/>
      <c r="CB6" s="193"/>
      <c r="CC6" s="193"/>
      <c r="CD6" s="193"/>
      <c r="CE6" s="193"/>
      <c r="CF6" s="193"/>
      <c r="CG6" s="193"/>
      <c r="CH6" s="193"/>
      <c r="CI6" s="193"/>
      <c r="CJ6" s="193"/>
      <c r="CK6" s="193"/>
      <c r="CL6" s="193"/>
      <c r="CM6" s="193"/>
      <c r="CN6" s="193"/>
      <c r="CO6" s="193"/>
      <c r="CP6" s="193"/>
      <c r="CQ6" s="193"/>
      <c r="CR6" s="193"/>
      <c r="CS6" s="193"/>
      <c r="CT6" s="193"/>
      <c r="CU6" s="193"/>
      <c r="CV6" s="193"/>
      <c r="CW6" s="193"/>
      <c r="CX6" s="193"/>
      <c r="CY6" s="193"/>
      <c r="CZ6" s="193"/>
      <c r="DA6" s="193"/>
      <c r="DB6" s="193"/>
      <c r="DC6" s="193"/>
      <c r="DD6" s="193"/>
      <c r="DE6" s="193"/>
      <c r="DF6" s="193"/>
      <c r="DG6" s="193"/>
      <c r="DH6" s="193"/>
      <c r="DI6" s="193"/>
      <c r="DJ6" s="193"/>
      <c r="DK6" s="193"/>
      <c r="DL6" s="193"/>
      <c r="DM6" s="193"/>
      <c r="DN6" s="193"/>
      <c r="DO6" s="193"/>
      <c r="DP6" s="193"/>
      <c r="DQ6" s="193"/>
      <c r="DR6" s="193"/>
      <c r="DS6" s="193"/>
      <c r="DT6" s="193"/>
      <c r="DU6" s="198"/>
      <c r="DV6" s="193"/>
      <c r="DW6" s="193"/>
      <c r="DX6" s="193"/>
      <c r="DY6" s="195"/>
      <c r="DZ6" s="195"/>
      <c r="EA6" s="195"/>
      <c r="EB6" s="196"/>
      <c r="EC6" s="196"/>
      <c r="ED6" s="196"/>
      <c r="EE6" s="196"/>
    </row>
    <row r="7" s="16" customFormat="true" ht="8.25" hidden="false" customHeight="true" outlineLevel="0" collapsed="false">
      <c r="A7" s="190"/>
      <c r="B7" s="191"/>
      <c r="C7" s="190" t="s">
        <v>35</v>
      </c>
      <c r="D7" s="190"/>
      <c r="E7" s="199" t="s">
        <v>36</v>
      </c>
      <c r="F7" s="199"/>
      <c r="G7" s="199" t="s">
        <v>37</v>
      </c>
      <c r="H7" s="199"/>
      <c r="I7" s="199"/>
      <c r="J7" s="199"/>
      <c r="K7" s="199" t="s">
        <v>38</v>
      </c>
      <c r="L7" s="199"/>
      <c r="M7" s="199"/>
      <c r="N7" s="199"/>
      <c r="O7" s="199" t="s">
        <v>39</v>
      </c>
      <c r="P7" s="199"/>
      <c r="Q7" s="199"/>
      <c r="R7" s="199"/>
      <c r="S7" s="199" t="s">
        <v>40</v>
      </c>
      <c r="T7" s="199"/>
      <c r="U7" s="199"/>
      <c r="V7" s="199"/>
      <c r="W7" s="199" t="s">
        <v>41</v>
      </c>
      <c r="X7" s="199"/>
      <c r="Y7" s="199"/>
      <c r="Z7" s="199"/>
      <c r="AA7" s="199" t="s">
        <v>42</v>
      </c>
      <c r="AB7" s="199"/>
      <c r="AC7" s="199"/>
      <c r="AD7" s="199"/>
      <c r="AE7" s="199" t="s">
        <v>43</v>
      </c>
      <c r="AF7" s="199"/>
      <c r="AG7" s="199"/>
      <c r="AH7" s="199"/>
      <c r="AI7" s="199" t="s">
        <v>44</v>
      </c>
      <c r="AJ7" s="199"/>
      <c r="AK7" s="199"/>
      <c r="AL7" s="199"/>
      <c r="AM7" s="199"/>
      <c r="AN7" s="199" t="s">
        <v>45</v>
      </c>
      <c r="AO7" s="199"/>
      <c r="AP7" s="199"/>
      <c r="AQ7" s="199"/>
      <c r="AR7" s="199" t="s">
        <v>46</v>
      </c>
      <c r="AS7" s="199"/>
      <c r="AT7" s="199"/>
      <c r="AU7" s="199"/>
      <c r="AV7" s="199"/>
      <c r="AW7" s="199" t="s">
        <v>47</v>
      </c>
      <c r="AX7" s="199"/>
      <c r="AY7" s="199"/>
      <c r="AZ7" s="199"/>
      <c r="BA7" s="199"/>
      <c r="BB7" s="199" t="s">
        <v>48</v>
      </c>
      <c r="BC7" s="199"/>
      <c r="BD7" s="199"/>
      <c r="BE7" s="199"/>
      <c r="BF7" s="199" t="s">
        <v>49</v>
      </c>
      <c r="BG7" s="199"/>
      <c r="BH7" s="199"/>
      <c r="BI7" s="199"/>
      <c r="BJ7" s="199" t="s">
        <v>50</v>
      </c>
      <c r="BK7" s="199"/>
      <c r="BL7" s="199"/>
      <c r="BM7" s="199"/>
      <c r="BN7" s="199" t="s">
        <v>51</v>
      </c>
      <c r="BO7" s="199"/>
      <c r="BP7" s="199"/>
      <c r="BQ7" s="199" t="s">
        <v>52</v>
      </c>
      <c r="BR7" s="199"/>
      <c r="BS7" s="199" t="s">
        <v>53</v>
      </c>
      <c r="BT7" s="199"/>
      <c r="BU7" s="199"/>
      <c r="BV7" s="199"/>
      <c r="BW7" s="199"/>
      <c r="BX7" s="199"/>
      <c r="BY7" s="199"/>
      <c r="BZ7" s="199"/>
      <c r="CA7" s="199"/>
      <c r="CB7" s="199"/>
      <c r="CC7" s="199"/>
      <c r="CD7" s="199"/>
      <c r="CE7" s="199"/>
      <c r="CF7" s="199"/>
      <c r="CG7" s="199"/>
      <c r="CH7" s="199"/>
      <c r="CI7" s="199" t="s">
        <v>54</v>
      </c>
      <c r="CJ7" s="199"/>
      <c r="CK7" s="199"/>
      <c r="CL7" s="199"/>
      <c r="CM7" s="199"/>
      <c r="CN7" s="199"/>
      <c r="CO7" s="199"/>
      <c r="CP7" s="199"/>
      <c r="CQ7" s="199"/>
      <c r="CR7" s="199"/>
      <c r="CS7" s="199" t="s">
        <v>55</v>
      </c>
      <c r="CT7" s="199"/>
      <c r="CU7" s="199" t="s">
        <v>56</v>
      </c>
      <c r="CV7" s="199"/>
      <c r="CW7" s="199"/>
      <c r="CX7" s="199"/>
      <c r="CY7" s="199"/>
      <c r="CZ7" s="199"/>
      <c r="DA7" s="199"/>
      <c r="DB7" s="199"/>
      <c r="DC7" s="199" t="s">
        <v>57</v>
      </c>
      <c r="DD7" s="199"/>
      <c r="DE7" s="199" t="s">
        <v>58</v>
      </c>
      <c r="DF7" s="199"/>
      <c r="DG7" s="199" t="s">
        <v>59</v>
      </c>
      <c r="DH7" s="199"/>
      <c r="DI7" s="199" t="s">
        <v>60</v>
      </c>
      <c r="DJ7" s="199"/>
      <c r="DK7" s="199"/>
      <c r="DL7" s="199" t="s">
        <v>61</v>
      </c>
      <c r="DM7" s="199"/>
      <c r="DN7" s="199"/>
      <c r="DO7" s="199" t="s">
        <v>62</v>
      </c>
      <c r="DP7" s="199"/>
      <c r="DQ7" s="199"/>
      <c r="DR7" s="199" t="s">
        <v>63</v>
      </c>
      <c r="DS7" s="199"/>
      <c r="DT7" s="199"/>
      <c r="DU7" s="199"/>
      <c r="DV7" s="199" t="s">
        <v>64</v>
      </c>
      <c r="DW7" s="199"/>
      <c r="DX7" s="199"/>
      <c r="DY7" s="200" t="s">
        <v>65</v>
      </c>
      <c r="DZ7" s="200"/>
      <c r="EA7" s="200"/>
      <c r="EB7" s="196"/>
      <c r="EC7" s="196"/>
      <c r="ED7" s="196"/>
      <c r="EE7" s="196"/>
    </row>
    <row r="8" s="16" customFormat="true" ht="38.25" hidden="false" customHeight="true" outlineLevel="0" collapsed="false">
      <c r="A8" s="190"/>
      <c r="B8" s="191"/>
      <c r="C8" s="201" t="s">
        <v>66</v>
      </c>
      <c r="D8" s="202" t="s">
        <v>67</v>
      </c>
      <c r="E8" s="203" t="s">
        <v>66</v>
      </c>
      <c r="F8" s="202" t="s">
        <v>67</v>
      </c>
      <c r="G8" s="203" t="s">
        <v>68</v>
      </c>
      <c r="H8" s="203" t="s">
        <v>69</v>
      </c>
      <c r="I8" s="203" t="s">
        <v>66</v>
      </c>
      <c r="J8" s="202" t="s">
        <v>67</v>
      </c>
      <c r="K8" s="203" t="s">
        <v>69</v>
      </c>
      <c r="L8" s="203" t="s">
        <v>70</v>
      </c>
      <c r="M8" s="203" t="s">
        <v>66</v>
      </c>
      <c r="N8" s="202" t="s">
        <v>67</v>
      </c>
      <c r="O8" s="203" t="s">
        <v>69</v>
      </c>
      <c r="P8" s="203" t="s">
        <v>71</v>
      </c>
      <c r="Q8" s="203" t="s">
        <v>66</v>
      </c>
      <c r="R8" s="202" t="s">
        <v>67</v>
      </c>
      <c r="S8" s="203" t="s">
        <v>72</v>
      </c>
      <c r="T8" s="203" t="s">
        <v>73</v>
      </c>
      <c r="U8" s="203" t="s">
        <v>66</v>
      </c>
      <c r="V8" s="202" t="s">
        <v>67</v>
      </c>
      <c r="W8" s="203" t="s">
        <v>74</v>
      </c>
      <c r="X8" s="203" t="s">
        <v>75</v>
      </c>
      <c r="Y8" s="203" t="s">
        <v>66</v>
      </c>
      <c r="Z8" s="202" t="s">
        <v>67</v>
      </c>
      <c r="AA8" s="203" t="s">
        <v>76</v>
      </c>
      <c r="AB8" s="203" t="s">
        <v>77</v>
      </c>
      <c r="AC8" s="203" t="s">
        <v>66</v>
      </c>
      <c r="AD8" s="202" t="s">
        <v>67</v>
      </c>
      <c r="AE8" s="203" t="s">
        <v>78</v>
      </c>
      <c r="AF8" s="203" t="s">
        <v>79</v>
      </c>
      <c r="AG8" s="203" t="s">
        <v>66</v>
      </c>
      <c r="AH8" s="202" t="s">
        <v>67</v>
      </c>
      <c r="AI8" s="203" t="s">
        <v>80</v>
      </c>
      <c r="AJ8" s="203" t="s">
        <v>70</v>
      </c>
      <c r="AK8" s="203" t="s">
        <v>81</v>
      </c>
      <c r="AL8" s="203" t="s">
        <v>66</v>
      </c>
      <c r="AM8" s="202" t="s">
        <v>67</v>
      </c>
      <c r="AN8" s="203" t="s">
        <v>82</v>
      </c>
      <c r="AO8" s="203" t="s">
        <v>83</v>
      </c>
      <c r="AP8" s="203" t="s">
        <v>66</v>
      </c>
      <c r="AQ8" s="202" t="s">
        <v>84</v>
      </c>
      <c r="AR8" s="203" t="s">
        <v>85</v>
      </c>
      <c r="AS8" s="204"/>
      <c r="AT8" s="203" t="s">
        <v>86</v>
      </c>
      <c r="AU8" s="203" t="s">
        <v>66</v>
      </c>
      <c r="AV8" s="202" t="s">
        <v>67</v>
      </c>
      <c r="AW8" s="203" t="s">
        <v>87</v>
      </c>
      <c r="AX8" s="204" t="s">
        <v>88</v>
      </c>
      <c r="AY8" s="204"/>
      <c r="AZ8" s="203" t="s">
        <v>89</v>
      </c>
      <c r="BA8" s="203" t="s">
        <v>90</v>
      </c>
      <c r="BB8" s="203" t="s">
        <v>91</v>
      </c>
      <c r="BC8" s="203" t="s">
        <v>92</v>
      </c>
      <c r="BD8" s="203" t="s">
        <v>66</v>
      </c>
      <c r="BE8" s="202" t="s">
        <v>67</v>
      </c>
      <c r="BF8" s="203" t="s">
        <v>93</v>
      </c>
      <c r="BG8" s="203" t="s">
        <v>94</v>
      </c>
      <c r="BH8" s="203" t="s">
        <v>66</v>
      </c>
      <c r="BI8" s="202" t="s">
        <v>67</v>
      </c>
      <c r="BJ8" s="203" t="s">
        <v>95</v>
      </c>
      <c r="BK8" s="203" t="s">
        <v>96</v>
      </c>
      <c r="BL8" s="203" t="s">
        <v>66</v>
      </c>
      <c r="BM8" s="202" t="s">
        <v>67</v>
      </c>
      <c r="BN8" s="203" t="s">
        <v>97</v>
      </c>
      <c r="BO8" s="203" t="s">
        <v>66</v>
      </c>
      <c r="BP8" s="202" t="s">
        <v>67</v>
      </c>
      <c r="BQ8" s="203" t="s">
        <v>66</v>
      </c>
      <c r="BR8" s="202" t="s">
        <v>67</v>
      </c>
      <c r="BS8" s="204" t="s">
        <v>98</v>
      </c>
      <c r="BT8" s="204"/>
      <c r="BU8" s="204" t="s">
        <v>99</v>
      </c>
      <c r="BV8" s="204"/>
      <c r="BW8" s="204" t="s">
        <v>100</v>
      </c>
      <c r="BX8" s="204"/>
      <c r="BY8" s="204" t="s">
        <v>101</v>
      </c>
      <c r="BZ8" s="204"/>
      <c r="CA8" s="204" t="s">
        <v>102</v>
      </c>
      <c r="CB8" s="204"/>
      <c r="CC8" s="204" t="s">
        <v>103</v>
      </c>
      <c r="CD8" s="204"/>
      <c r="CE8" s="204" t="s">
        <v>104</v>
      </c>
      <c r="CF8" s="204"/>
      <c r="CG8" s="204" t="s">
        <v>34</v>
      </c>
      <c r="CH8" s="204"/>
      <c r="CI8" s="204" t="s">
        <v>105</v>
      </c>
      <c r="CJ8" s="204"/>
      <c r="CK8" s="204" t="s">
        <v>106</v>
      </c>
      <c r="CL8" s="204"/>
      <c r="CM8" s="204" t="s">
        <v>107</v>
      </c>
      <c r="CN8" s="204"/>
      <c r="CO8" s="204" t="s">
        <v>108</v>
      </c>
      <c r="CP8" s="204"/>
      <c r="CQ8" s="204" t="s">
        <v>34</v>
      </c>
      <c r="CR8" s="204"/>
      <c r="CS8" s="203" t="s">
        <v>66</v>
      </c>
      <c r="CT8" s="205" t="s">
        <v>67</v>
      </c>
      <c r="CU8" s="204" t="s">
        <v>109</v>
      </c>
      <c r="CV8" s="204"/>
      <c r="CW8" s="204" t="s">
        <v>110</v>
      </c>
      <c r="CX8" s="204"/>
      <c r="CY8" s="204" t="s">
        <v>111</v>
      </c>
      <c r="CZ8" s="204"/>
      <c r="DA8" s="204" t="s">
        <v>112</v>
      </c>
      <c r="DB8" s="204"/>
      <c r="DC8" s="203" t="s">
        <v>66</v>
      </c>
      <c r="DD8" s="202" t="s">
        <v>67</v>
      </c>
      <c r="DE8" s="203" t="s">
        <v>66</v>
      </c>
      <c r="DF8" s="202" t="s">
        <v>67</v>
      </c>
      <c r="DG8" s="203" t="s">
        <v>66</v>
      </c>
      <c r="DH8" s="202" t="s">
        <v>67</v>
      </c>
      <c r="DI8" s="203" t="s">
        <v>113</v>
      </c>
      <c r="DJ8" s="203" t="s">
        <v>66</v>
      </c>
      <c r="DK8" s="202" t="s">
        <v>67</v>
      </c>
      <c r="DL8" s="203" t="s">
        <v>113</v>
      </c>
      <c r="DM8" s="203" t="s">
        <v>66</v>
      </c>
      <c r="DN8" s="202" t="s">
        <v>67</v>
      </c>
      <c r="DO8" s="203" t="s">
        <v>113</v>
      </c>
      <c r="DP8" s="203" t="s">
        <v>66</v>
      </c>
      <c r="DQ8" s="202" t="s">
        <v>67</v>
      </c>
      <c r="DR8" s="203" t="s">
        <v>113</v>
      </c>
      <c r="DS8" s="203" t="s">
        <v>66</v>
      </c>
      <c r="DT8" s="202" t="s">
        <v>67</v>
      </c>
      <c r="DU8" s="204"/>
      <c r="DV8" s="203" t="s">
        <v>113</v>
      </c>
      <c r="DW8" s="203" t="s">
        <v>66</v>
      </c>
      <c r="DX8" s="202" t="s">
        <v>67</v>
      </c>
      <c r="DY8" s="203" t="s">
        <v>113</v>
      </c>
      <c r="DZ8" s="203" t="s">
        <v>66</v>
      </c>
      <c r="EA8" s="206" t="s">
        <v>67</v>
      </c>
      <c r="EB8" s="207" t="s">
        <v>114</v>
      </c>
      <c r="EC8" s="196" t="s">
        <v>115</v>
      </c>
      <c r="ED8" s="208" t="s">
        <v>116</v>
      </c>
      <c r="EE8" s="209" t="s">
        <v>117</v>
      </c>
    </row>
    <row r="9" s="16" customFormat="true" ht="24.75" hidden="false" customHeight="true" outlineLevel="0" collapsed="false">
      <c r="A9" s="190"/>
      <c r="B9" s="191"/>
      <c r="C9" s="201"/>
      <c r="D9" s="202"/>
      <c r="E9" s="203"/>
      <c r="F9" s="202"/>
      <c r="G9" s="203"/>
      <c r="H9" s="203"/>
      <c r="I9" s="203"/>
      <c r="J9" s="202"/>
      <c r="K9" s="203"/>
      <c r="L9" s="203"/>
      <c r="M9" s="203"/>
      <c r="N9" s="202"/>
      <c r="O9" s="203"/>
      <c r="P9" s="203"/>
      <c r="Q9" s="203"/>
      <c r="R9" s="202"/>
      <c r="S9" s="203"/>
      <c r="T9" s="203"/>
      <c r="U9" s="203"/>
      <c r="V9" s="202"/>
      <c r="W9" s="203"/>
      <c r="X9" s="203"/>
      <c r="Y9" s="203"/>
      <c r="Z9" s="202"/>
      <c r="AA9" s="203"/>
      <c r="AB9" s="203"/>
      <c r="AC9" s="203"/>
      <c r="AD9" s="202"/>
      <c r="AE9" s="203"/>
      <c r="AF9" s="203"/>
      <c r="AG9" s="203"/>
      <c r="AH9" s="202"/>
      <c r="AI9" s="203"/>
      <c r="AJ9" s="203"/>
      <c r="AK9" s="203"/>
      <c r="AL9" s="203"/>
      <c r="AM9" s="202"/>
      <c r="AN9" s="203"/>
      <c r="AO9" s="203"/>
      <c r="AP9" s="203"/>
      <c r="AQ9" s="202"/>
      <c r="AR9" s="203"/>
      <c r="AS9" s="210"/>
      <c r="AT9" s="203"/>
      <c r="AU9" s="203"/>
      <c r="AV9" s="202"/>
      <c r="AW9" s="203"/>
      <c r="AX9" s="210" t="s">
        <v>118</v>
      </c>
      <c r="AY9" s="210" t="s">
        <v>119</v>
      </c>
      <c r="AZ9" s="203"/>
      <c r="BA9" s="203"/>
      <c r="BB9" s="203"/>
      <c r="BC9" s="203"/>
      <c r="BD9" s="203"/>
      <c r="BE9" s="202"/>
      <c r="BF9" s="203"/>
      <c r="BG9" s="203"/>
      <c r="BH9" s="203"/>
      <c r="BI9" s="202"/>
      <c r="BJ9" s="203"/>
      <c r="BK9" s="203"/>
      <c r="BL9" s="203"/>
      <c r="BM9" s="202"/>
      <c r="BN9" s="203"/>
      <c r="BO9" s="203"/>
      <c r="BP9" s="202"/>
      <c r="BQ9" s="203"/>
      <c r="BR9" s="202"/>
      <c r="BS9" s="210" t="s">
        <v>122</v>
      </c>
      <c r="BT9" s="211" t="s">
        <v>67</v>
      </c>
      <c r="BU9" s="210" t="s">
        <v>122</v>
      </c>
      <c r="BV9" s="211" t="s">
        <v>67</v>
      </c>
      <c r="BW9" s="210" t="s">
        <v>122</v>
      </c>
      <c r="BX9" s="211" t="s">
        <v>67</v>
      </c>
      <c r="BY9" s="210" t="s">
        <v>122</v>
      </c>
      <c r="BZ9" s="211" t="s">
        <v>67</v>
      </c>
      <c r="CA9" s="210" t="s">
        <v>122</v>
      </c>
      <c r="CB9" s="211" t="s">
        <v>67</v>
      </c>
      <c r="CC9" s="210" t="s">
        <v>122</v>
      </c>
      <c r="CD9" s="211" t="s">
        <v>67</v>
      </c>
      <c r="CE9" s="210" t="s">
        <v>122</v>
      </c>
      <c r="CF9" s="211" t="s">
        <v>67</v>
      </c>
      <c r="CG9" s="210" t="s">
        <v>66</v>
      </c>
      <c r="CH9" s="211" t="s">
        <v>67</v>
      </c>
      <c r="CI9" s="210" t="s">
        <v>123</v>
      </c>
      <c r="CJ9" s="211" t="s">
        <v>67</v>
      </c>
      <c r="CK9" s="210" t="s">
        <v>123</v>
      </c>
      <c r="CL9" s="211" t="s">
        <v>67</v>
      </c>
      <c r="CM9" s="210" t="s">
        <v>123</v>
      </c>
      <c r="CN9" s="211" t="s">
        <v>67</v>
      </c>
      <c r="CO9" s="210" t="s">
        <v>123</v>
      </c>
      <c r="CP9" s="211" t="s">
        <v>67</v>
      </c>
      <c r="CQ9" s="210" t="s">
        <v>66</v>
      </c>
      <c r="CR9" s="211" t="s">
        <v>67</v>
      </c>
      <c r="CS9" s="203"/>
      <c r="CT9" s="211"/>
      <c r="CU9" s="210" t="s">
        <v>123</v>
      </c>
      <c r="CV9" s="211" t="s">
        <v>67</v>
      </c>
      <c r="CW9" s="210" t="s">
        <v>123</v>
      </c>
      <c r="CX9" s="211" t="s">
        <v>67</v>
      </c>
      <c r="CY9" s="210" t="s">
        <v>123</v>
      </c>
      <c r="CZ9" s="211" t="s">
        <v>67</v>
      </c>
      <c r="DA9" s="210" t="s">
        <v>66</v>
      </c>
      <c r="DB9" s="211" t="s">
        <v>67</v>
      </c>
      <c r="DC9" s="203"/>
      <c r="DD9" s="202"/>
      <c r="DE9" s="203"/>
      <c r="DF9" s="202"/>
      <c r="DG9" s="203"/>
      <c r="DH9" s="202"/>
      <c r="DI9" s="203"/>
      <c r="DJ9" s="203"/>
      <c r="DK9" s="202"/>
      <c r="DL9" s="203"/>
      <c r="DM9" s="203"/>
      <c r="DN9" s="202"/>
      <c r="DO9" s="203"/>
      <c r="DP9" s="203"/>
      <c r="DQ9" s="202"/>
      <c r="DR9" s="203"/>
      <c r="DS9" s="203"/>
      <c r="DT9" s="202"/>
      <c r="DU9" s="210"/>
      <c r="DV9" s="203"/>
      <c r="DW9" s="203"/>
      <c r="DX9" s="202"/>
      <c r="DY9" s="203"/>
      <c r="DZ9" s="203"/>
      <c r="EA9" s="206"/>
      <c r="EB9" s="207"/>
      <c r="EC9" s="196"/>
      <c r="ED9" s="208"/>
      <c r="EE9" s="209"/>
    </row>
    <row r="10" s="263" customFormat="true" ht="15.75" hidden="false" customHeight="false" outlineLevel="0" collapsed="false">
      <c r="A10" s="212" t="n">
        <f aca="false">A9+1</f>
        <v>1</v>
      </c>
      <c r="B10" s="213" t="s">
        <v>124</v>
      </c>
      <c r="C10" s="214" t="n">
        <v>0</v>
      </c>
      <c r="D10" s="215" t="n">
        <v>1</v>
      </c>
      <c r="E10" s="216" t="n">
        <v>0</v>
      </c>
      <c r="F10" s="215" t="n">
        <v>1</v>
      </c>
      <c r="G10" s="217" t="n">
        <v>1882.74</v>
      </c>
      <c r="H10" s="218" t="n">
        <v>2839.265</v>
      </c>
      <c r="I10" s="219" t="n">
        <f aca="false">(G10-H10)/G10*100%</f>
        <v>-0.508049438584191</v>
      </c>
      <c r="J10" s="220" t="n">
        <v>0</v>
      </c>
      <c r="K10" s="218" t="n">
        <v>2839.265</v>
      </c>
      <c r="L10" s="221" t="n">
        <v>11189.35</v>
      </c>
      <c r="M10" s="222" t="n">
        <f aca="false">K10/L10*100%</f>
        <v>0.253747089866704</v>
      </c>
      <c r="N10" s="223" t="n">
        <v>0.3</v>
      </c>
      <c r="O10" s="218" t="n">
        <v>2839.265</v>
      </c>
      <c r="P10" s="224" t="n">
        <v>2839.265</v>
      </c>
      <c r="Q10" s="225" t="n">
        <f aca="false">O10/P10*100%</f>
        <v>1</v>
      </c>
      <c r="R10" s="226" t="n">
        <v>1</v>
      </c>
      <c r="S10" s="218" t="n">
        <v>2839.265</v>
      </c>
      <c r="T10" s="224" t="n">
        <v>1691.249</v>
      </c>
      <c r="U10" s="222" t="n">
        <f aca="false">S10/T10*100%</f>
        <v>1.67879774060472</v>
      </c>
      <c r="V10" s="226" t="n">
        <v>1</v>
      </c>
      <c r="W10" s="227" t="n">
        <f aca="false">56.841+139.733</f>
        <v>196.574</v>
      </c>
      <c r="X10" s="227" t="n">
        <f aca="false">135.197+286.736</f>
        <v>421.933</v>
      </c>
      <c r="Y10" s="222" t="n">
        <f aca="false">X10/W10*100%</f>
        <v>2.14643340421419</v>
      </c>
      <c r="Z10" s="226" t="n">
        <v>0</v>
      </c>
      <c r="AA10" s="228" t="n">
        <v>421.933</v>
      </c>
      <c r="AB10" s="229" t="n">
        <v>2225.59</v>
      </c>
      <c r="AC10" s="222" t="n">
        <f aca="false">AA10/AB10*100%</f>
        <v>0.18958253766417</v>
      </c>
      <c r="AD10" s="230" t="n">
        <f aca="false">1-AC10/100%</f>
        <v>0.81041746233583</v>
      </c>
      <c r="AE10" s="231" t="n">
        <v>775</v>
      </c>
      <c r="AF10" s="231" t="n">
        <v>823</v>
      </c>
      <c r="AG10" s="232" t="n">
        <f aca="false">AF10/AE10</f>
        <v>1.06193548387097</v>
      </c>
      <c r="AH10" s="223" t="n">
        <v>1</v>
      </c>
      <c r="AI10" s="217" t="n">
        <v>8350.08</v>
      </c>
      <c r="AJ10" s="217" t="n">
        <v>11189.35</v>
      </c>
      <c r="AK10" s="217" t="n">
        <v>147.4</v>
      </c>
      <c r="AL10" s="233" t="n">
        <f aca="false">AI10/(AJ10-AK10)*100%</f>
        <v>0.756214255634195</v>
      </c>
      <c r="AM10" s="223" t="n">
        <v>0.3</v>
      </c>
      <c r="AN10" s="234" t="n">
        <v>1769.76</v>
      </c>
      <c r="AO10" s="234" t="n">
        <v>1770.3</v>
      </c>
      <c r="AP10" s="234" t="n">
        <f aca="false">AN10*100/AO10</f>
        <v>99.9694966954753</v>
      </c>
      <c r="AQ10" s="235" t="n">
        <v>1</v>
      </c>
      <c r="AR10" s="234" t="n">
        <v>11367.52</v>
      </c>
      <c r="AS10" s="234" t="n">
        <f aca="false">AR10*100/AR35</f>
        <v>5.45731347081799</v>
      </c>
      <c r="AT10" s="234" t="n">
        <v>3359.712</v>
      </c>
      <c r="AU10" s="234" t="n">
        <f aca="false">AT10*100/AR10</f>
        <v>29.5553647585401</v>
      </c>
      <c r="AV10" s="223" t="n">
        <v>1</v>
      </c>
      <c r="AW10" s="234" t="n">
        <v>1242.4</v>
      </c>
      <c r="AX10" s="236" t="n">
        <f aca="false">AW10*100/AN10</f>
        <v>70.2016092577525</v>
      </c>
      <c r="AY10" s="236" t="n">
        <f aca="false">AW10*100/AT10</f>
        <v>36.9793601356307</v>
      </c>
      <c r="AZ10" s="223" t="n">
        <v>1</v>
      </c>
      <c r="BA10" s="223" t="n">
        <v>1</v>
      </c>
      <c r="BB10" s="237" t="n">
        <v>2760</v>
      </c>
      <c r="BC10" s="234" t="n">
        <f aca="false">AR10*1000/BB10</f>
        <v>4118.66666666667</v>
      </c>
      <c r="BD10" s="234" t="n">
        <f aca="false">BC10/BC35*100</f>
        <v>202.276510168363</v>
      </c>
      <c r="BE10" s="223" t="n">
        <v>1</v>
      </c>
      <c r="BF10" s="234" t="n">
        <v>2286.772</v>
      </c>
      <c r="BG10" s="234" t="n">
        <f aca="false">BF10/BB10*1000</f>
        <v>828.540579710145</v>
      </c>
      <c r="BH10" s="234" t="n">
        <f aca="false">BG10/BG35*100</f>
        <v>159.093741539383</v>
      </c>
      <c r="BI10" s="223" t="n">
        <v>1</v>
      </c>
      <c r="BJ10" s="238" t="n">
        <v>838.54</v>
      </c>
      <c r="BK10" s="239" t="n">
        <v>0.05</v>
      </c>
      <c r="BL10" s="240" t="n">
        <v>100</v>
      </c>
      <c r="BM10" s="241" t="n">
        <v>1</v>
      </c>
      <c r="BN10" s="242"/>
      <c r="BO10" s="234" t="n">
        <f aca="false">BN10*100/AR10</f>
        <v>0</v>
      </c>
      <c r="BP10" s="223" t="n">
        <v>0</v>
      </c>
      <c r="BQ10" s="243" t="n">
        <f aca="false">(100/8350080.88)*100</f>
        <v>0.00119759319025901</v>
      </c>
      <c r="BR10" s="244" t="n">
        <f aca="false">1-(BQ10/100)</f>
        <v>0.999988024068097</v>
      </c>
      <c r="BS10" s="245"/>
      <c r="BT10" s="246" t="n">
        <v>1</v>
      </c>
      <c r="BU10" s="247"/>
      <c r="BV10" s="248" t="n">
        <f aca="false">(1-BU10/1)</f>
        <v>1</v>
      </c>
      <c r="BW10" s="245" t="n">
        <v>2</v>
      </c>
      <c r="BX10" s="246" t="n">
        <v>0</v>
      </c>
      <c r="BY10" s="245" t="s">
        <v>125</v>
      </c>
      <c r="BZ10" s="246" t="n">
        <f aca="false">1-BY10/2</f>
        <v>1</v>
      </c>
      <c r="CA10" s="238"/>
      <c r="CB10" s="246" t="n">
        <f aca="false">1-CA10/2</f>
        <v>1</v>
      </c>
      <c r="CC10" s="238"/>
      <c r="CD10" s="246" t="n">
        <f aca="false">1-CC10/2</f>
        <v>1</v>
      </c>
      <c r="CE10" s="238"/>
      <c r="CF10" s="246" t="n">
        <f aca="false">1-CE10/1</f>
        <v>1</v>
      </c>
      <c r="CG10" s="249" t="n">
        <f aca="false">BS10+BU10+BW10+BY10+CA10+CC10+CE10</f>
        <v>2</v>
      </c>
      <c r="CH10" s="246" t="n">
        <f aca="false">1-CG10/10</f>
        <v>0.8</v>
      </c>
      <c r="CI10" s="250" t="n">
        <v>0</v>
      </c>
      <c r="CJ10" s="246" t="n">
        <f aca="false">1-CI10/6</f>
        <v>1</v>
      </c>
      <c r="CK10" s="238" t="n">
        <v>3</v>
      </c>
      <c r="CL10" s="248" t="n">
        <f aca="false">1-CK10/6</f>
        <v>0.5</v>
      </c>
      <c r="CM10" s="247" t="n">
        <v>1</v>
      </c>
      <c r="CN10" s="248" t="n">
        <f aca="false">1-CM10/12</f>
        <v>0.916666666666667</v>
      </c>
      <c r="CO10" s="247"/>
      <c r="CP10" s="248" t="n">
        <f aca="false">1-CO10/10</f>
        <v>1</v>
      </c>
      <c r="CQ10" s="251" t="n">
        <f aca="false">CI10+CK10+CM10+CO10</f>
        <v>4</v>
      </c>
      <c r="CR10" s="248" t="n">
        <f aca="false">1-CQ10/16</f>
        <v>0.75</v>
      </c>
      <c r="CS10" s="245" t="n">
        <v>1</v>
      </c>
      <c r="CT10" s="246" t="n">
        <f aca="false">1-CS10/3</f>
        <v>0.666666666666667</v>
      </c>
      <c r="CU10" s="250" t="n">
        <v>2</v>
      </c>
      <c r="CV10" s="252" t="n">
        <f aca="false">1-CU10/4</f>
        <v>0.5</v>
      </c>
      <c r="CW10" s="238" t="n">
        <v>1</v>
      </c>
      <c r="CX10" s="253" t="n">
        <f aca="false">1-CW10/5</f>
        <v>0.8</v>
      </c>
      <c r="CY10" s="250" t="n">
        <v>0</v>
      </c>
      <c r="CZ10" s="252" t="n">
        <f aca="false">1-CY10/5</f>
        <v>1</v>
      </c>
      <c r="DA10" s="254" t="n">
        <f aca="false">CU10+CW10+CY10</f>
        <v>3</v>
      </c>
      <c r="DB10" s="246" t="n">
        <f aca="false">1-DA10/11</f>
        <v>0.727272727272727</v>
      </c>
      <c r="DC10" s="247" t="n">
        <v>170</v>
      </c>
      <c r="DD10" s="248" t="n">
        <f aca="false">1-DC10/1422*100/100</f>
        <v>0.880450070323488</v>
      </c>
      <c r="DE10" s="250" t="n">
        <v>0</v>
      </c>
      <c r="DF10" s="246" t="n">
        <f aca="false">1-DE10/3</f>
        <v>1</v>
      </c>
      <c r="DG10" s="250" t="n">
        <v>2</v>
      </c>
      <c r="DH10" s="246" t="n">
        <v>1</v>
      </c>
      <c r="DI10" s="255" t="s">
        <v>126</v>
      </c>
      <c r="DJ10" s="256" t="s">
        <v>127</v>
      </c>
      <c r="DK10" s="246" t="n">
        <v>1</v>
      </c>
      <c r="DL10" s="255" t="s">
        <v>128</v>
      </c>
      <c r="DM10" s="257" t="s">
        <v>127</v>
      </c>
      <c r="DN10" s="246" t="n">
        <v>1</v>
      </c>
      <c r="DO10" s="255" t="s">
        <v>129</v>
      </c>
      <c r="DP10" s="257" t="s">
        <v>127</v>
      </c>
      <c r="DQ10" s="246" t="n">
        <v>1</v>
      </c>
      <c r="DR10" s="255" t="s">
        <v>130</v>
      </c>
      <c r="DS10" s="257" t="s">
        <v>127</v>
      </c>
      <c r="DT10" s="246" t="n">
        <v>1</v>
      </c>
      <c r="DU10" s="238"/>
      <c r="DV10" s="255" t="s">
        <v>131</v>
      </c>
      <c r="DW10" s="257" t="s">
        <v>127</v>
      </c>
      <c r="DX10" s="246" t="n">
        <v>1</v>
      </c>
      <c r="DY10" s="255" t="s">
        <v>132</v>
      </c>
      <c r="DZ10" s="257" t="s">
        <v>127</v>
      </c>
      <c r="EA10" s="258" t="n">
        <v>1</v>
      </c>
      <c r="EB10" s="259" t="n">
        <f aca="false">D10+F10+J10+N10+R10+V10+Z10+AD10+AH10+AM10+AQ10+AV10+AZ10+BA10+BE10+BI10+BM10+BP10+BR10+CH10+CR10+CT10+DB10+DD10+DF10+DH10+DK10+DN10+DQ10+DT10+DX10+EA10</f>
        <v>26.2347949506668</v>
      </c>
      <c r="EC10" s="260" t="n">
        <f aca="false">EC9+1</f>
        <v>1</v>
      </c>
      <c r="ED10" s="261" t="n">
        <f aca="false">(26.2-20.9)/3</f>
        <v>1.76666666666667</v>
      </c>
      <c r="EE10" s="262" t="s">
        <v>133</v>
      </c>
    </row>
    <row r="11" s="263" customFormat="true" ht="15.75" hidden="false" customHeight="false" outlineLevel="0" collapsed="false">
      <c r="A11" s="264" t="n">
        <f aca="false">A10+1</f>
        <v>2</v>
      </c>
      <c r="B11" s="265" t="s">
        <v>134</v>
      </c>
      <c r="C11" s="266" t="n">
        <v>0</v>
      </c>
      <c r="D11" s="267" t="n">
        <v>1</v>
      </c>
      <c r="E11" s="268" t="n">
        <v>0</v>
      </c>
      <c r="F11" s="267" t="n">
        <v>1</v>
      </c>
      <c r="G11" s="269" t="n">
        <v>1128.6</v>
      </c>
      <c r="H11" s="270" t="n">
        <v>1460.777</v>
      </c>
      <c r="I11" s="271" t="n">
        <f aca="false">(G11-H11)/G11*100%</f>
        <v>-0.2943265993266</v>
      </c>
      <c r="J11" s="272" t="n">
        <v>0</v>
      </c>
      <c r="K11" s="270" t="n">
        <v>1460.777</v>
      </c>
      <c r="L11" s="273" t="n">
        <v>4372.33</v>
      </c>
      <c r="M11" s="274" t="n">
        <f aca="false">K11/L11*100%</f>
        <v>0.334095779595776</v>
      </c>
      <c r="N11" s="275" t="n">
        <v>0.5</v>
      </c>
      <c r="O11" s="270" t="n">
        <v>1460.777</v>
      </c>
      <c r="P11" s="276" t="n">
        <v>1402.395</v>
      </c>
      <c r="Q11" s="277" t="n">
        <f aca="false">O11/P11*100%</f>
        <v>1.04163021117446</v>
      </c>
      <c r="R11" s="278" t="n">
        <v>1</v>
      </c>
      <c r="S11" s="270" t="n">
        <v>1460.777</v>
      </c>
      <c r="T11" s="276" t="n">
        <v>1051.64</v>
      </c>
      <c r="U11" s="274" t="n">
        <f aca="false">S11/T11*100%</f>
        <v>1.38904663192728</v>
      </c>
      <c r="V11" s="278" t="n">
        <v>1</v>
      </c>
      <c r="W11" s="279" t="n">
        <f aca="false">48.046+47.427</f>
        <v>95.473</v>
      </c>
      <c r="X11" s="279" t="n">
        <f aca="false">87.338+33.412</f>
        <v>120.75</v>
      </c>
      <c r="Y11" s="274" t="n">
        <f aca="false">X11/W11*100%</f>
        <v>1.26475548060708</v>
      </c>
      <c r="Z11" s="278" t="n">
        <v>0</v>
      </c>
      <c r="AA11" s="280" t="n">
        <v>120.75</v>
      </c>
      <c r="AB11" s="281" t="n">
        <v>1274.73</v>
      </c>
      <c r="AC11" s="274" t="n">
        <f aca="false">AA11/AB11*100%</f>
        <v>0.0947259419641807</v>
      </c>
      <c r="AD11" s="282" t="n">
        <f aca="false">1-AC11/100%</f>
        <v>0.905274058035819</v>
      </c>
      <c r="AE11" s="283" t="n">
        <v>652</v>
      </c>
      <c r="AF11" s="283" t="n">
        <v>699</v>
      </c>
      <c r="AG11" s="284" t="n">
        <f aca="false">AF11/AE11</f>
        <v>1.07208588957055</v>
      </c>
      <c r="AH11" s="285" t="n">
        <v>1</v>
      </c>
      <c r="AI11" s="269" t="n">
        <v>2911.55</v>
      </c>
      <c r="AJ11" s="269" t="n">
        <v>4372.33</v>
      </c>
      <c r="AK11" s="269" t="n">
        <v>110.6</v>
      </c>
      <c r="AL11" s="284" t="n">
        <f aca="false">AI11/(AJ11-AK11)*100%</f>
        <v>0.683184997641803</v>
      </c>
      <c r="AM11" s="285" t="n">
        <v>0.5</v>
      </c>
      <c r="AN11" s="286" t="n">
        <v>1226.48</v>
      </c>
      <c r="AO11" s="286" t="n">
        <v>1486.9</v>
      </c>
      <c r="AP11" s="286" t="n">
        <f aca="false">AN11*100/AO11</f>
        <v>82.4857085210841</v>
      </c>
      <c r="AQ11" s="287" t="n">
        <v>1</v>
      </c>
      <c r="AR11" s="286" t="n">
        <v>3781.88</v>
      </c>
      <c r="AS11" s="286" t="n">
        <f aca="false">AR11*100/AR36</f>
        <v>1.81560311035451</v>
      </c>
      <c r="AT11" s="286" t="n">
        <v>2596.719</v>
      </c>
      <c r="AU11" s="286" t="n">
        <f aca="false">AT11*100/AR11</f>
        <v>68.6621204268776</v>
      </c>
      <c r="AV11" s="285" t="n">
        <v>0.8</v>
      </c>
      <c r="AW11" s="286" t="n">
        <v>1183.25</v>
      </c>
      <c r="AX11" s="288" t="n">
        <f aca="false">AW11*100/AN11</f>
        <v>96.475278846781</v>
      </c>
      <c r="AY11" s="288" t="n">
        <f aca="false">AW11*100/AT11</f>
        <v>45.5671175818408</v>
      </c>
      <c r="AZ11" s="285" t="n">
        <v>0.5</v>
      </c>
      <c r="BA11" s="285" t="n">
        <v>1</v>
      </c>
      <c r="BB11" s="289" t="n">
        <v>2232</v>
      </c>
      <c r="BC11" s="286" t="n">
        <f aca="false">AR11*1000/BB11</f>
        <v>1694.39068100358</v>
      </c>
      <c r="BD11" s="286" t="n">
        <f aca="false">BC11/BC36*100</f>
        <v>83.2151425579152</v>
      </c>
      <c r="BE11" s="285" t="n">
        <v>0.8</v>
      </c>
      <c r="BF11" s="286" t="n">
        <v>1223.24</v>
      </c>
      <c r="BG11" s="286" t="n">
        <f aca="false">BF11/BB11*1000</f>
        <v>548.046594982079</v>
      </c>
      <c r="BH11" s="286" t="n">
        <f aca="false">BG11/BG36*100</f>
        <v>105.234173761435</v>
      </c>
      <c r="BI11" s="285" t="n">
        <v>1</v>
      </c>
      <c r="BJ11" s="290" t="n">
        <v>709.49</v>
      </c>
      <c r="BK11" s="291" t="n">
        <v>0.697</v>
      </c>
      <c r="BL11" s="292" t="n">
        <v>100</v>
      </c>
      <c r="BM11" s="293" t="n">
        <v>1</v>
      </c>
      <c r="BN11" s="294"/>
      <c r="BO11" s="286" t="n">
        <f aca="false">BN11*100/AR11</f>
        <v>0</v>
      </c>
      <c r="BP11" s="285" t="n">
        <v>0</v>
      </c>
      <c r="BQ11" s="295" t="n">
        <f aca="false">(444.98/2911549.17)*100</f>
        <v>0.0152832727190384</v>
      </c>
      <c r="BR11" s="296" t="n">
        <f aca="false">1-(BQ11/100)</f>
        <v>0.99984716727281</v>
      </c>
      <c r="BS11" s="297"/>
      <c r="BT11" s="298" t="n">
        <v>1</v>
      </c>
      <c r="BU11" s="299" t="n">
        <v>1</v>
      </c>
      <c r="BV11" s="300" t="n">
        <f aca="false">(1-BU11/1)</f>
        <v>0</v>
      </c>
      <c r="BW11" s="297" t="n">
        <v>2</v>
      </c>
      <c r="BX11" s="298" t="n">
        <v>0</v>
      </c>
      <c r="BY11" s="297" t="s">
        <v>135</v>
      </c>
      <c r="BZ11" s="298" t="n">
        <f aca="false">1-BY11/2</f>
        <v>0.5</v>
      </c>
      <c r="CA11" s="290"/>
      <c r="CB11" s="298" t="n">
        <f aca="false">1-CA11/2</f>
        <v>1</v>
      </c>
      <c r="CC11" s="290"/>
      <c r="CD11" s="298" t="n">
        <f aca="false">1-CC11/2</f>
        <v>1</v>
      </c>
      <c r="CE11" s="290" t="n">
        <v>1</v>
      </c>
      <c r="CF11" s="298" t="n">
        <f aca="false">1-CE11/1</f>
        <v>0</v>
      </c>
      <c r="CG11" s="301" t="n">
        <f aca="false">BS11+BU11+BW11+BY11+CA11+CC11+CE11</f>
        <v>5</v>
      </c>
      <c r="CH11" s="298" t="n">
        <f aca="false">1-CG11/10</f>
        <v>0.5</v>
      </c>
      <c r="CI11" s="302" t="n">
        <v>1</v>
      </c>
      <c r="CJ11" s="298" t="n">
        <f aca="false">1-CI11/6</f>
        <v>0.833333333333333</v>
      </c>
      <c r="CK11" s="290" t="n">
        <v>1</v>
      </c>
      <c r="CL11" s="300" t="n">
        <f aca="false">1-CK11/6</f>
        <v>0.833333333333333</v>
      </c>
      <c r="CM11" s="299" t="n">
        <v>1</v>
      </c>
      <c r="CN11" s="300" t="n">
        <f aca="false">1-CM11/12</f>
        <v>0.916666666666667</v>
      </c>
      <c r="CO11" s="299" t="n">
        <v>1</v>
      </c>
      <c r="CP11" s="300" t="n">
        <f aca="false">1-CO11/10</f>
        <v>0.9</v>
      </c>
      <c r="CQ11" s="303" t="n">
        <f aca="false">CI11+CK11+CM11+CO11</f>
        <v>4</v>
      </c>
      <c r="CR11" s="300" t="n">
        <f aca="false">1-CQ11/16</f>
        <v>0.75</v>
      </c>
      <c r="CS11" s="297" t="s">
        <v>125</v>
      </c>
      <c r="CT11" s="298" t="n">
        <f aca="false">1-CS11/3</f>
        <v>1</v>
      </c>
      <c r="CU11" s="302" t="s">
        <v>125</v>
      </c>
      <c r="CV11" s="304" t="n">
        <f aca="false">1-CU11/4</f>
        <v>1</v>
      </c>
      <c r="CW11" s="290" t="n">
        <v>1</v>
      </c>
      <c r="CX11" s="305" t="n">
        <f aca="false">1-CW11/5</f>
        <v>0.8</v>
      </c>
      <c r="CY11" s="302" t="n">
        <v>0</v>
      </c>
      <c r="CZ11" s="304" t="n">
        <f aca="false">1-CY11/5</f>
        <v>1</v>
      </c>
      <c r="DA11" s="306" t="n">
        <f aca="false">CU11+CW11+CY11</f>
        <v>1</v>
      </c>
      <c r="DB11" s="298" t="n">
        <f aca="false">1-DA11/11</f>
        <v>0.909090909090909</v>
      </c>
      <c r="DC11" s="299" t="n">
        <v>39</v>
      </c>
      <c r="DD11" s="300" t="n">
        <f aca="false">1-DC11/941*100/100</f>
        <v>0.95855472901169</v>
      </c>
      <c r="DE11" s="302" t="n">
        <v>0</v>
      </c>
      <c r="DF11" s="298" t="n">
        <f aca="false">1-DE11/3</f>
        <v>1</v>
      </c>
      <c r="DG11" s="302" t="n">
        <v>2</v>
      </c>
      <c r="DH11" s="298" t="n">
        <v>1</v>
      </c>
      <c r="DI11" s="307"/>
      <c r="DJ11" s="308" t="s">
        <v>127</v>
      </c>
      <c r="DK11" s="298" t="n">
        <v>1</v>
      </c>
      <c r="DL11" s="307"/>
      <c r="DM11" s="308" t="s">
        <v>127</v>
      </c>
      <c r="DN11" s="298" t="n">
        <v>1</v>
      </c>
      <c r="DO11" s="307"/>
      <c r="DP11" s="308" t="s">
        <v>127</v>
      </c>
      <c r="DQ11" s="298" t="n">
        <v>1</v>
      </c>
      <c r="DR11" s="307"/>
      <c r="DS11" s="308" t="s">
        <v>127</v>
      </c>
      <c r="DT11" s="298" t="n">
        <v>1</v>
      </c>
      <c r="DU11" s="290"/>
      <c r="DV11" s="307"/>
      <c r="DW11" s="308" t="s">
        <v>127</v>
      </c>
      <c r="DX11" s="298" t="n">
        <v>1</v>
      </c>
      <c r="DY11" s="307"/>
      <c r="DZ11" s="308" t="s">
        <v>127</v>
      </c>
      <c r="EA11" s="309" t="n">
        <v>1</v>
      </c>
      <c r="EB11" s="310" t="n">
        <f aca="false">D11+F11+J11+N11+R11+V11+Z11+AD11+AH11+AM11+AQ11+AV11+AZ11+BA11+BE11+BI11+BM11+BP11+BR11+CH11+CR11+CT11+DB11+DD11+DF11+DH11+DK11+DN11+DQ11+DT11+DX11+EA11</f>
        <v>26.1227668634112</v>
      </c>
      <c r="EC11" s="311" t="n">
        <f aca="false">EC10+1</f>
        <v>2</v>
      </c>
      <c r="ED11" s="312" t="n">
        <f aca="false">(26.2-20.9)/3</f>
        <v>1.76666666666667</v>
      </c>
      <c r="EE11" s="313" t="s">
        <v>133</v>
      </c>
    </row>
    <row r="12" s="263" customFormat="true" ht="15.75" hidden="false" customHeight="false" outlineLevel="0" collapsed="false">
      <c r="A12" s="264" t="n">
        <f aca="false">A11+1</f>
        <v>3</v>
      </c>
      <c r="B12" s="265" t="s">
        <v>136</v>
      </c>
      <c r="C12" s="266" t="n">
        <v>0</v>
      </c>
      <c r="D12" s="267" t="n">
        <v>1</v>
      </c>
      <c r="E12" s="268" t="n">
        <v>0</v>
      </c>
      <c r="F12" s="267" t="n">
        <v>1</v>
      </c>
      <c r="G12" s="269" t="n">
        <v>4267.3</v>
      </c>
      <c r="H12" s="270" t="n">
        <v>4199.388</v>
      </c>
      <c r="I12" s="271" t="n">
        <f aca="false">(G12-H12)/G12*100%</f>
        <v>0.0159145126895227</v>
      </c>
      <c r="J12" s="272" t="n">
        <f aca="false">1-I12/20%</f>
        <v>0.920427436552387</v>
      </c>
      <c r="K12" s="270" t="n">
        <v>4199.388</v>
      </c>
      <c r="L12" s="314" t="n">
        <v>6995.47</v>
      </c>
      <c r="M12" s="274" t="n">
        <f aca="false">K12/L12*100%</f>
        <v>0.600301051966487</v>
      </c>
      <c r="N12" s="275" t="n">
        <v>0.8</v>
      </c>
      <c r="O12" s="270" t="n">
        <v>4199.388</v>
      </c>
      <c r="P12" s="315" t="n">
        <v>4213.89</v>
      </c>
      <c r="Q12" s="277" t="n">
        <f aca="false">O12/P12*100%</f>
        <v>0.996558524308893</v>
      </c>
      <c r="R12" s="278" t="n">
        <v>1</v>
      </c>
      <c r="S12" s="270" t="n">
        <v>4199.388</v>
      </c>
      <c r="T12" s="315" t="n">
        <v>3840.54</v>
      </c>
      <c r="U12" s="274" t="n">
        <f aca="false">S12/T12*100%</f>
        <v>1.0934368604415</v>
      </c>
      <c r="V12" s="278" t="n">
        <v>1</v>
      </c>
      <c r="W12" s="279" t="n">
        <f aca="false">146.725+433.199</f>
        <v>579.924</v>
      </c>
      <c r="X12" s="279" t="n">
        <f aca="false">110.943+156.398</f>
        <v>267.341</v>
      </c>
      <c r="Y12" s="274" t="n">
        <f aca="false">X12/W12*100%</f>
        <v>0.460993164621571</v>
      </c>
      <c r="Z12" s="316" t="n">
        <f aca="false">1-Y12/100%</f>
        <v>0.539006835378429</v>
      </c>
      <c r="AA12" s="280" t="n">
        <v>267.341</v>
      </c>
      <c r="AB12" s="281" t="n">
        <v>3868.57</v>
      </c>
      <c r="AC12" s="274" t="n">
        <f aca="false">AA12/AB12*100%</f>
        <v>0.0691058970110403</v>
      </c>
      <c r="AD12" s="282" t="n">
        <f aca="false">1-AC12/100%</f>
        <v>0.93089410298896</v>
      </c>
      <c r="AE12" s="283" t="n">
        <v>1204</v>
      </c>
      <c r="AF12" s="283" t="n">
        <v>1247</v>
      </c>
      <c r="AG12" s="284" t="n">
        <f aca="false">AF12/AE12</f>
        <v>1.03571428571429</v>
      </c>
      <c r="AH12" s="285" t="n">
        <v>1</v>
      </c>
      <c r="AI12" s="269" t="n">
        <v>2796.08</v>
      </c>
      <c r="AJ12" s="269" t="n">
        <v>6995.47</v>
      </c>
      <c r="AK12" s="269" t="n">
        <v>184.2</v>
      </c>
      <c r="AL12" s="284" t="n">
        <f aca="false">AI12/(AJ12-AK12)*100%</f>
        <v>0.410507878853723</v>
      </c>
      <c r="AM12" s="285" t="n">
        <v>0.8</v>
      </c>
      <c r="AN12" s="286" t="n">
        <v>1934.7</v>
      </c>
      <c r="AO12" s="286" t="n">
        <v>2291.4</v>
      </c>
      <c r="AP12" s="286" t="n">
        <f aca="false">AN12*100/AO12</f>
        <v>84.433097669547</v>
      </c>
      <c r="AQ12" s="287" t="n">
        <v>1</v>
      </c>
      <c r="AR12" s="286" t="n">
        <v>7077</v>
      </c>
      <c r="AS12" s="286" t="n">
        <f aca="false">AR12*100/AR37</f>
        <v>3.39752271673847</v>
      </c>
      <c r="AT12" s="286" t="n">
        <v>3485.901</v>
      </c>
      <c r="AU12" s="286" t="n">
        <f aca="false">AT12*100/AR12</f>
        <v>49.2567613395507</v>
      </c>
      <c r="AV12" s="285" t="n">
        <v>1</v>
      </c>
      <c r="AW12" s="286" t="n">
        <v>1887.98</v>
      </c>
      <c r="AX12" s="288" t="n">
        <f aca="false">AW12*100/AN12</f>
        <v>97.5851553212384</v>
      </c>
      <c r="AY12" s="288" t="n">
        <f aca="false">AW12*100/AT12</f>
        <v>54.1604595196479</v>
      </c>
      <c r="AZ12" s="285" t="n">
        <v>0.5</v>
      </c>
      <c r="BA12" s="285" t="n">
        <v>1</v>
      </c>
      <c r="BB12" s="289" t="n">
        <v>3648</v>
      </c>
      <c r="BC12" s="286" t="n">
        <f aca="false">AR12*1000/BB12</f>
        <v>1939.96710526316</v>
      </c>
      <c r="BD12" s="286" t="n">
        <f aca="false">BC12/BC37*100</f>
        <v>95.2759248690641</v>
      </c>
      <c r="BE12" s="285" t="n">
        <v>0.9</v>
      </c>
      <c r="BF12" s="286" t="n">
        <v>1774.762</v>
      </c>
      <c r="BG12" s="286" t="n">
        <f aca="false">BF12/BB12*1000</f>
        <v>486.50274122807</v>
      </c>
      <c r="BH12" s="286" t="n">
        <f aca="false">BG12/BG37*100</f>
        <v>93.4167176195731</v>
      </c>
      <c r="BI12" s="285" t="n">
        <v>0</v>
      </c>
      <c r="BJ12" s="290" t="n">
        <v>829.32</v>
      </c>
      <c r="BK12" s="317" t="n">
        <v>0.08</v>
      </c>
      <c r="BL12" s="292" t="n">
        <v>100</v>
      </c>
      <c r="BM12" s="293" t="n">
        <v>1</v>
      </c>
      <c r="BN12" s="294"/>
      <c r="BO12" s="286" t="n">
        <f aca="false">BN12*100/AR12</f>
        <v>0</v>
      </c>
      <c r="BP12" s="285" t="n">
        <v>0</v>
      </c>
      <c r="BQ12" s="295" t="n">
        <f aca="false">(100/2796081.75)*100</f>
        <v>0.00357643334283771</v>
      </c>
      <c r="BR12" s="296" t="n">
        <f aca="false">1-(BQ12/100)</f>
        <v>0.999964235666572</v>
      </c>
      <c r="BS12" s="297"/>
      <c r="BT12" s="298" t="n">
        <v>1</v>
      </c>
      <c r="BU12" s="299" t="n">
        <v>1</v>
      </c>
      <c r="BV12" s="300" t="n">
        <f aca="false">(1-BU12/1)</f>
        <v>0</v>
      </c>
      <c r="BW12" s="297" t="n">
        <v>2</v>
      </c>
      <c r="BX12" s="298" t="n">
        <v>0</v>
      </c>
      <c r="BY12" s="297" t="s">
        <v>135</v>
      </c>
      <c r="BZ12" s="298" t="n">
        <f aca="false">1-BY12/2</f>
        <v>0.5</v>
      </c>
      <c r="CA12" s="290"/>
      <c r="CB12" s="298" t="n">
        <f aca="false">1-CA12/2</f>
        <v>1</v>
      </c>
      <c r="CC12" s="290"/>
      <c r="CD12" s="298" t="n">
        <f aca="false">1-CC12/2</f>
        <v>1</v>
      </c>
      <c r="CE12" s="290"/>
      <c r="CF12" s="298" t="n">
        <f aca="false">1-CE12/1</f>
        <v>1</v>
      </c>
      <c r="CG12" s="301" t="n">
        <f aca="false">BS12+BU12+BW12+BY12+CA12+CC12+CE12</f>
        <v>4</v>
      </c>
      <c r="CH12" s="298" t="n">
        <f aca="false">1-CG12/10</f>
        <v>0.6</v>
      </c>
      <c r="CI12" s="302" t="n">
        <v>3</v>
      </c>
      <c r="CJ12" s="298" t="n">
        <f aca="false">1-CI12/6</f>
        <v>0.5</v>
      </c>
      <c r="CK12" s="290" t="n">
        <v>3</v>
      </c>
      <c r="CL12" s="300" t="n">
        <f aca="false">1-CK12/6</f>
        <v>0.5</v>
      </c>
      <c r="CM12" s="299"/>
      <c r="CN12" s="300" t="n">
        <f aca="false">1-CM12/12</f>
        <v>1</v>
      </c>
      <c r="CO12" s="299" t="n">
        <v>7</v>
      </c>
      <c r="CP12" s="300" t="n">
        <f aca="false">1-CO12/10</f>
        <v>0.3</v>
      </c>
      <c r="CQ12" s="303" t="n">
        <f aca="false">CI12+CK12+CM12+CO12</f>
        <v>13</v>
      </c>
      <c r="CR12" s="300" t="n">
        <f aca="false">1-CQ12/16</f>
        <v>0.1875</v>
      </c>
      <c r="CS12" s="297" t="s">
        <v>125</v>
      </c>
      <c r="CT12" s="298" t="n">
        <f aca="false">1-CS12/3</f>
        <v>1</v>
      </c>
      <c r="CU12" s="302" t="n">
        <v>1</v>
      </c>
      <c r="CV12" s="304" t="n">
        <f aca="false">1-CU12/4</f>
        <v>0.75</v>
      </c>
      <c r="CW12" s="290" t="n">
        <v>1</v>
      </c>
      <c r="CX12" s="305" t="n">
        <f aca="false">1-CW12/5</f>
        <v>0.8</v>
      </c>
      <c r="CY12" s="302" t="n">
        <v>0</v>
      </c>
      <c r="CZ12" s="304" t="n">
        <f aca="false">1-CY12/5</f>
        <v>1</v>
      </c>
      <c r="DA12" s="306" t="n">
        <f aca="false">CU12+CW12+CY12</f>
        <v>2</v>
      </c>
      <c r="DB12" s="298" t="n">
        <f aca="false">1-DA12/11</f>
        <v>0.818181818181818</v>
      </c>
      <c r="DC12" s="299" t="n">
        <v>183</v>
      </c>
      <c r="DD12" s="300" t="n">
        <f aca="false">1-DC12/1826*100/100</f>
        <v>0.899780941949617</v>
      </c>
      <c r="DE12" s="302" t="n">
        <v>0</v>
      </c>
      <c r="DF12" s="298" t="n">
        <f aca="false">1-DE12/3</f>
        <v>1</v>
      </c>
      <c r="DG12" s="302" t="n">
        <v>2</v>
      </c>
      <c r="DH12" s="298" t="n">
        <v>1</v>
      </c>
      <c r="DI12" s="307"/>
      <c r="DJ12" s="308" t="s">
        <v>137</v>
      </c>
      <c r="DK12" s="298" t="n">
        <v>0</v>
      </c>
      <c r="DL12" s="307" t="s">
        <v>138</v>
      </c>
      <c r="DM12" s="318" t="s">
        <v>127</v>
      </c>
      <c r="DN12" s="298" t="n">
        <v>1</v>
      </c>
      <c r="DO12" s="307" t="s">
        <v>139</v>
      </c>
      <c r="DP12" s="318" t="s">
        <v>127</v>
      </c>
      <c r="DQ12" s="298" t="n">
        <v>1</v>
      </c>
      <c r="DR12" s="307" t="s">
        <v>140</v>
      </c>
      <c r="DS12" s="318" t="s">
        <v>127</v>
      </c>
      <c r="DT12" s="298" t="n">
        <v>1</v>
      </c>
      <c r="DU12" s="290"/>
      <c r="DV12" s="318" t="s">
        <v>141</v>
      </c>
      <c r="DW12" s="318" t="s">
        <v>127</v>
      </c>
      <c r="DX12" s="298" t="n">
        <v>1</v>
      </c>
      <c r="DY12" s="307" t="s">
        <v>142</v>
      </c>
      <c r="DZ12" s="318" t="s">
        <v>127</v>
      </c>
      <c r="EA12" s="309" t="n">
        <v>1</v>
      </c>
      <c r="EB12" s="310" t="n">
        <f aca="false">D12+F12+J12+N12+R12+V12+Z12+AD12+AH12+AM12+AQ12+AV12+AZ12+BA12+BE12+BI12+BM12+BP12+BR12+CH12+CR12+CT12+DB12+DD12+DF12+DH12+DK12+DN12+DQ12+DT12+DX12+EA12</f>
        <v>25.8957553707178</v>
      </c>
      <c r="EC12" s="311" t="n">
        <f aca="false">EC11+1</f>
        <v>3</v>
      </c>
      <c r="ED12" s="312" t="n">
        <f aca="false">(26.2-20.9)/3</f>
        <v>1.76666666666667</v>
      </c>
      <c r="EE12" s="313" t="s">
        <v>133</v>
      </c>
    </row>
    <row r="13" s="263" customFormat="true" ht="15.75" hidden="false" customHeight="false" outlineLevel="0" collapsed="false">
      <c r="A13" s="264" t="n">
        <f aca="false">A12+1</f>
        <v>4</v>
      </c>
      <c r="B13" s="265" t="s">
        <v>143</v>
      </c>
      <c r="C13" s="266" t="n">
        <v>0</v>
      </c>
      <c r="D13" s="267" t="n">
        <v>1</v>
      </c>
      <c r="E13" s="268" t="n">
        <v>0</v>
      </c>
      <c r="F13" s="267" t="n">
        <v>1</v>
      </c>
      <c r="G13" s="269" t="n">
        <v>8765.9</v>
      </c>
      <c r="H13" s="270" t="n">
        <v>7908.248</v>
      </c>
      <c r="I13" s="271" t="n">
        <f aca="false">(G13-H13)/G13*100%</f>
        <v>0.0978395829293055</v>
      </c>
      <c r="J13" s="272" t="n">
        <f aca="false">1-I13/20%</f>
        <v>0.510802085353473</v>
      </c>
      <c r="K13" s="270" t="n">
        <v>7908.248</v>
      </c>
      <c r="L13" s="273" t="n">
        <v>10992.54</v>
      </c>
      <c r="M13" s="274" t="n">
        <f aca="false">K13/L13*100%</f>
        <v>0.719419533610976</v>
      </c>
      <c r="N13" s="275" t="n">
        <v>1</v>
      </c>
      <c r="O13" s="270" t="n">
        <v>7908.248</v>
      </c>
      <c r="P13" s="276" t="n">
        <v>7908.248</v>
      </c>
      <c r="Q13" s="277" t="n">
        <f aca="false">O13/P13*100%</f>
        <v>1</v>
      </c>
      <c r="R13" s="278" t="n">
        <v>1</v>
      </c>
      <c r="S13" s="270" t="n">
        <v>7908.248</v>
      </c>
      <c r="T13" s="276" t="n">
        <v>8320.543</v>
      </c>
      <c r="U13" s="274" t="n">
        <f aca="false">S13/T13*100%</f>
        <v>0.950448546447029</v>
      </c>
      <c r="V13" s="278" t="n">
        <v>0</v>
      </c>
      <c r="W13" s="279" t="n">
        <f aca="false">287.817+54.564</f>
        <v>342.381</v>
      </c>
      <c r="X13" s="279" t="n">
        <f aca="false">325.97+70.851</f>
        <v>396.821</v>
      </c>
      <c r="Y13" s="274" t="n">
        <f aca="false">X13/W13*100%</f>
        <v>1.15900415034713</v>
      </c>
      <c r="Z13" s="278" t="n">
        <v>0</v>
      </c>
      <c r="AA13" s="280" t="n">
        <v>396.821</v>
      </c>
      <c r="AB13" s="281" t="n">
        <v>7469.38</v>
      </c>
      <c r="AC13" s="274" t="n">
        <f aca="false">AA13/AB13*100%</f>
        <v>0.0531263639016893</v>
      </c>
      <c r="AD13" s="282" t="n">
        <f aca="false">1-AC13/100%</f>
        <v>0.946873636098311</v>
      </c>
      <c r="AE13" s="283" t="n">
        <v>1862</v>
      </c>
      <c r="AF13" s="283" t="n">
        <v>1865</v>
      </c>
      <c r="AG13" s="284" t="n">
        <f aca="false">AF13/AE13</f>
        <v>1.0016111707841</v>
      </c>
      <c r="AH13" s="285" t="n">
        <v>1</v>
      </c>
      <c r="AI13" s="269" t="n">
        <v>3084.29</v>
      </c>
      <c r="AJ13" s="269" t="n">
        <v>10992.54</v>
      </c>
      <c r="AK13" s="269" t="n">
        <v>239.4</v>
      </c>
      <c r="AL13" s="284" t="n">
        <f aca="false">AI13/(AJ13-AK13)*100%</f>
        <v>0.286826917532925</v>
      </c>
      <c r="AM13" s="285" t="n">
        <v>1</v>
      </c>
      <c r="AN13" s="286" t="n">
        <v>2614.31</v>
      </c>
      <c r="AO13" s="286" t="n">
        <v>2706.5</v>
      </c>
      <c r="AP13" s="286" t="n">
        <f aca="false">AN13*100/AO13</f>
        <v>96.5937557731387</v>
      </c>
      <c r="AQ13" s="287" t="n">
        <v>1</v>
      </c>
      <c r="AR13" s="286" t="n">
        <v>11021.57</v>
      </c>
      <c r="AS13" s="286" t="n">
        <f aca="false">AR13*100/AR38</f>
        <v>5.29122996313738</v>
      </c>
      <c r="AT13" s="286" t="n">
        <v>6536.677</v>
      </c>
      <c r="AU13" s="286" t="n">
        <f aca="false">AT13*100/AR13</f>
        <v>59.3080386914024</v>
      </c>
      <c r="AV13" s="285" t="n">
        <v>0.8</v>
      </c>
      <c r="AW13" s="286" t="n">
        <v>2604.58</v>
      </c>
      <c r="AX13" s="288" t="n">
        <f aca="false">AW13*100/AN13</f>
        <v>99.6278176650818</v>
      </c>
      <c r="AY13" s="288" t="n">
        <f aca="false">AW13*100/AT13</f>
        <v>39.8456279849838</v>
      </c>
      <c r="AZ13" s="285" t="n">
        <v>0.5</v>
      </c>
      <c r="BA13" s="285" t="n">
        <v>1</v>
      </c>
      <c r="BB13" s="289" t="n">
        <v>5702</v>
      </c>
      <c r="BC13" s="286" t="n">
        <f aca="false">AR13*1000/BB13</f>
        <v>1932.93055068397</v>
      </c>
      <c r="BD13" s="286" t="n">
        <f aca="false">BC13/BC38*100</f>
        <v>94.9303446560776</v>
      </c>
      <c r="BE13" s="285" t="n">
        <v>0.9</v>
      </c>
      <c r="BF13" s="286" t="n">
        <v>2785.361</v>
      </c>
      <c r="BG13" s="286" t="n">
        <f aca="false">BF13/BB13*1000</f>
        <v>488.488425113995</v>
      </c>
      <c r="BH13" s="286" t="n">
        <f aca="false">BG13/BG38*100</f>
        <v>93.7980023588634</v>
      </c>
      <c r="BI13" s="285" t="n">
        <v>0</v>
      </c>
      <c r="BJ13" s="290" t="n">
        <v>0</v>
      </c>
      <c r="BK13" s="317"/>
      <c r="BL13" s="292"/>
      <c r="BM13" s="293" t="n">
        <v>1</v>
      </c>
      <c r="BN13" s="294" t="n">
        <v>86.7</v>
      </c>
      <c r="BO13" s="286" t="n">
        <f aca="false">BN13*100/AR13</f>
        <v>0.786639290046699</v>
      </c>
      <c r="BP13" s="296" t="n">
        <f aca="false">BO13/50</f>
        <v>0.015732785800934</v>
      </c>
      <c r="BQ13" s="295" t="n">
        <f aca="false">(7222.56/3084289.94)*100</f>
        <v>0.234172536969725</v>
      </c>
      <c r="BR13" s="296" t="n">
        <f aca="false">1-(BQ13/100)</f>
        <v>0.997658274630303</v>
      </c>
      <c r="BS13" s="297" t="n">
        <v>1</v>
      </c>
      <c r="BT13" s="298" t="n">
        <v>0</v>
      </c>
      <c r="BU13" s="299"/>
      <c r="BV13" s="300" t="n">
        <f aca="false">(1-BU13/1)</f>
        <v>1</v>
      </c>
      <c r="BW13" s="297" t="s">
        <v>125</v>
      </c>
      <c r="BX13" s="298" t="n">
        <v>1</v>
      </c>
      <c r="BY13" s="297" t="s">
        <v>144</v>
      </c>
      <c r="BZ13" s="298" t="n">
        <f aca="false">1-BY13/2</f>
        <v>0</v>
      </c>
      <c r="CA13" s="319" t="n">
        <v>2</v>
      </c>
      <c r="CB13" s="298" t="n">
        <f aca="false">1-CA13/2</f>
        <v>0</v>
      </c>
      <c r="CC13" s="290" t="n">
        <v>1</v>
      </c>
      <c r="CD13" s="298" t="n">
        <f aca="false">1-CC13/2</f>
        <v>0.5</v>
      </c>
      <c r="CE13" s="290"/>
      <c r="CF13" s="298" t="n">
        <f aca="false">1-CE13/1</f>
        <v>1</v>
      </c>
      <c r="CG13" s="301" t="n">
        <f aca="false">BS13+BU13+BW13+BY13+CA13+CC13+CE13</f>
        <v>6</v>
      </c>
      <c r="CH13" s="298" t="n">
        <f aca="false">1-CG13/10</f>
        <v>0.4</v>
      </c>
      <c r="CI13" s="302" t="n">
        <v>3</v>
      </c>
      <c r="CJ13" s="298" t="n">
        <f aca="false">1-CI13/6</f>
        <v>0.5</v>
      </c>
      <c r="CK13" s="290" t="n">
        <v>1</v>
      </c>
      <c r="CL13" s="300" t="n">
        <f aca="false">1-CK13/6</f>
        <v>0.833333333333333</v>
      </c>
      <c r="CM13" s="299"/>
      <c r="CN13" s="300" t="n">
        <f aca="false">1-CM13/12</f>
        <v>1</v>
      </c>
      <c r="CO13" s="299" t="n">
        <v>1</v>
      </c>
      <c r="CP13" s="300" t="n">
        <f aca="false">1-CO13/10</f>
        <v>0.9</v>
      </c>
      <c r="CQ13" s="303" t="n">
        <f aca="false">CI13+CK13+CM13+CO13</f>
        <v>5</v>
      </c>
      <c r="CR13" s="300" t="n">
        <f aca="false">1-CQ13/16</f>
        <v>0.6875</v>
      </c>
      <c r="CS13" s="297" t="s">
        <v>125</v>
      </c>
      <c r="CT13" s="298" t="n">
        <f aca="false">1-CS13/3</f>
        <v>1</v>
      </c>
      <c r="CU13" s="302" t="s">
        <v>125</v>
      </c>
      <c r="CV13" s="304" t="n">
        <f aca="false">1-CU13/4</f>
        <v>1</v>
      </c>
      <c r="CW13" s="290" t="n">
        <v>0</v>
      </c>
      <c r="CX13" s="305" t="n">
        <f aca="false">1-CW13/5</f>
        <v>1</v>
      </c>
      <c r="CY13" s="302" t="n">
        <v>0</v>
      </c>
      <c r="CZ13" s="304" t="n">
        <f aca="false">1-CY13/5</f>
        <v>1</v>
      </c>
      <c r="DA13" s="306" t="n">
        <f aca="false">CU13+CW13+CY13</f>
        <v>0</v>
      </c>
      <c r="DB13" s="298" t="n">
        <f aca="false">1-DA13/11</f>
        <v>1</v>
      </c>
      <c r="DC13" s="299" t="n">
        <v>77</v>
      </c>
      <c r="DD13" s="300" t="n">
        <f aca="false">1-DC13/1538*100/100</f>
        <v>0.949934980494148</v>
      </c>
      <c r="DE13" s="302" t="n">
        <v>0</v>
      </c>
      <c r="DF13" s="298" t="n">
        <f aca="false">1-DE13/3</f>
        <v>1</v>
      </c>
      <c r="DG13" s="302" t="n">
        <v>2</v>
      </c>
      <c r="DH13" s="298" t="n">
        <v>1</v>
      </c>
      <c r="DI13" s="320" t="s">
        <v>145</v>
      </c>
      <c r="DJ13" s="307" t="s">
        <v>127</v>
      </c>
      <c r="DK13" s="298" t="n">
        <v>1</v>
      </c>
      <c r="DL13" s="320" t="s">
        <v>146</v>
      </c>
      <c r="DM13" s="318" t="s">
        <v>127</v>
      </c>
      <c r="DN13" s="298" t="n">
        <v>1</v>
      </c>
      <c r="DO13" s="320" t="s">
        <v>147</v>
      </c>
      <c r="DP13" s="318" t="s">
        <v>127</v>
      </c>
      <c r="DQ13" s="298" t="n">
        <v>1</v>
      </c>
      <c r="DR13" s="320" t="s">
        <v>148</v>
      </c>
      <c r="DS13" s="318" t="s">
        <v>127</v>
      </c>
      <c r="DT13" s="298" t="n">
        <v>1</v>
      </c>
      <c r="DU13" s="290"/>
      <c r="DV13" s="320" t="s">
        <v>149</v>
      </c>
      <c r="DW13" s="318" t="s">
        <v>127</v>
      </c>
      <c r="DX13" s="298" t="n">
        <v>1</v>
      </c>
      <c r="DY13" s="320" t="s">
        <v>150</v>
      </c>
      <c r="DZ13" s="318" t="s">
        <v>127</v>
      </c>
      <c r="EA13" s="309" t="n">
        <v>1</v>
      </c>
      <c r="EB13" s="310" t="n">
        <f aca="false">D13+F13+J13+N13+R13+V13+Z13+AD13+AH13+AM13+AQ13+AV13+AZ13+BA13+BE13+BI13+BM13+BP13+BR13+CH13+CR13+CT13+DB13+DD13+DF13+DH13+DK13+DN13+DQ13+DT13+DX13+EA13</f>
        <v>25.7085017623772</v>
      </c>
      <c r="EC13" s="311" t="n">
        <f aca="false">EC12+1</f>
        <v>4</v>
      </c>
      <c r="ED13" s="312" t="n">
        <f aca="false">(26.2-20.9)/3</f>
        <v>1.76666666666667</v>
      </c>
      <c r="EE13" s="313" t="s">
        <v>133</v>
      </c>
    </row>
    <row r="14" s="263" customFormat="true" ht="15.75" hidden="false" customHeight="false" outlineLevel="0" collapsed="false">
      <c r="A14" s="264" t="n">
        <f aca="false">A13+1</f>
        <v>5</v>
      </c>
      <c r="B14" s="265" t="s">
        <v>151</v>
      </c>
      <c r="C14" s="266" t="n">
        <v>0</v>
      </c>
      <c r="D14" s="267" t="n">
        <v>1</v>
      </c>
      <c r="E14" s="268" t="n">
        <v>0</v>
      </c>
      <c r="F14" s="267" t="n">
        <v>1</v>
      </c>
      <c r="G14" s="269" t="n">
        <v>1780.7</v>
      </c>
      <c r="H14" s="270" t="n">
        <v>2241.913</v>
      </c>
      <c r="I14" s="271" t="n">
        <f aca="false">(G14-H14)/G14*100%</f>
        <v>-0.259006570449823</v>
      </c>
      <c r="J14" s="272" t="n">
        <v>0</v>
      </c>
      <c r="K14" s="270" t="n">
        <v>2241.913</v>
      </c>
      <c r="L14" s="314" t="n">
        <v>8959.5</v>
      </c>
      <c r="M14" s="274" t="n">
        <f aca="false">K14/L14*100%</f>
        <v>0.250227468050673</v>
      </c>
      <c r="N14" s="275" t="n">
        <v>0.3</v>
      </c>
      <c r="O14" s="270" t="n">
        <v>2241.913</v>
      </c>
      <c r="P14" s="315" t="n">
        <v>2241.913</v>
      </c>
      <c r="Q14" s="277" t="n">
        <f aca="false">O14/P14*100%</f>
        <v>1</v>
      </c>
      <c r="R14" s="278" t="n">
        <v>1</v>
      </c>
      <c r="S14" s="270" t="n">
        <v>2241.913</v>
      </c>
      <c r="T14" s="315" t="n">
        <v>2674.74</v>
      </c>
      <c r="U14" s="274" t="n">
        <f aca="false">S14/T14*100%</f>
        <v>0.838179785698797</v>
      </c>
      <c r="V14" s="278" t="n">
        <v>0</v>
      </c>
      <c r="W14" s="279" t="n">
        <f aca="false">149.594+501.896</f>
        <v>651.49</v>
      </c>
      <c r="X14" s="279" t="n">
        <f aca="false">283.104+496.236</f>
        <v>779.34</v>
      </c>
      <c r="Y14" s="274" t="n">
        <f aca="false">X14/W14*100%</f>
        <v>1.19624245959263</v>
      </c>
      <c r="Z14" s="278" t="n">
        <v>0</v>
      </c>
      <c r="AA14" s="280" t="n">
        <v>779.34</v>
      </c>
      <c r="AB14" s="281" t="n">
        <v>1652.99</v>
      </c>
      <c r="AC14" s="274" t="n">
        <f aca="false">AA14/AB14*100%</f>
        <v>0.471472906672152</v>
      </c>
      <c r="AD14" s="282" t="n">
        <f aca="false">1-AC14/100%</f>
        <v>0.528527093327848</v>
      </c>
      <c r="AE14" s="283" t="n">
        <v>1287</v>
      </c>
      <c r="AF14" s="283" t="n">
        <v>1382</v>
      </c>
      <c r="AG14" s="284" t="n">
        <f aca="false">AF14/AE14</f>
        <v>1.07381507381507</v>
      </c>
      <c r="AH14" s="285" t="n">
        <v>1</v>
      </c>
      <c r="AI14" s="269" t="n">
        <v>6717.59</v>
      </c>
      <c r="AJ14" s="269" t="n">
        <v>8959.5</v>
      </c>
      <c r="AK14" s="269" t="n">
        <v>147.4</v>
      </c>
      <c r="AL14" s="321" t="n">
        <f aca="false">AI14/(AJ14-AK14)*100%</f>
        <v>0.762314317813007</v>
      </c>
      <c r="AM14" s="285" t="n">
        <v>0.3</v>
      </c>
      <c r="AN14" s="286" t="n">
        <v>2315.04</v>
      </c>
      <c r="AO14" s="286" t="n">
        <v>2337.9</v>
      </c>
      <c r="AP14" s="286" t="n">
        <f aca="false">AN14*100/AO14</f>
        <v>99.0221994097267</v>
      </c>
      <c r="AQ14" s="287" t="n">
        <v>1</v>
      </c>
      <c r="AR14" s="286" t="n">
        <v>9102.16</v>
      </c>
      <c r="AS14" s="286" t="n">
        <f aca="false">AR14*100/AR39</f>
        <v>4.36976054421199</v>
      </c>
      <c r="AT14" s="286" t="n">
        <v>3597.047</v>
      </c>
      <c r="AU14" s="286" t="n">
        <f aca="false">AT14*100/AR14</f>
        <v>39.5186087697865</v>
      </c>
      <c r="AV14" s="285" t="n">
        <v>1</v>
      </c>
      <c r="AW14" s="286" t="n">
        <v>1659.1</v>
      </c>
      <c r="AX14" s="288" t="n">
        <f aca="false">AW14*100/AN14</f>
        <v>71.6661483170917</v>
      </c>
      <c r="AY14" s="288" t="n">
        <f aca="false">AW14*100/AT14</f>
        <v>46.1239455586763</v>
      </c>
      <c r="AZ14" s="285" t="n">
        <v>1</v>
      </c>
      <c r="BA14" s="285" t="n">
        <v>1</v>
      </c>
      <c r="BB14" s="289" t="n">
        <v>4077</v>
      </c>
      <c r="BC14" s="286" t="n">
        <f aca="false">AR14*1000/BB14</f>
        <v>2232.56315918568</v>
      </c>
      <c r="BD14" s="286" t="n">
        <f aca="false">BC14/BC39*100</f>
        <v>109.645941543509</v>
      </c>
      <c r="BE14" s="285" t="n">
        <v>1</v>
      </c>
      <c r="BF14" s="286" t="n">
        <v>4353.449</v>
      </c>
      <c r="BG14" s="286" t="n">
        <f aca="false">BF14/BB14*1000</f>
        <v>1067.8069659063</v>
      </c>
      <c r="BH14" s="286" t="n">
        <f aca="false">BG14/BG39*100</f>
        <v>205.036916245287</v>
      </c>
      <c r="BI14" s="285" t="n">
        <v>1</v>
      </c>
      <c r="BJ14" s="290" t="n">
        <v>951.2</v>
      </c>
      <c r="BK14" s="317" t="n">
        <v>70.281</v>
      </c>
      <c r="BL14" s="292" t="n">
        <v>100</v>
      </c>
      <c r="BM14" s="293" t="n">
        <v>1</v>
      </c>
      <c r="BN14" s="294"/>
      <c r="BO14" s="286" t="n">
        <f aca="false">BN14*100/AR14</f>
        <v>0</v>
      </c>
      <c r="BP14" s="285" t="n">
        <v>0</v>
      </c>
      <c r="BQ14" s="295" t="n">
        <f aca="false">(132946.18/6717589.5)*100</f>
        <v>1.97907567885772</v>
      </c>
      <c r="BR14" s="296" t="n">
        <f aca="false">1-(BQ14/100)</f>
        <v>0.980209243211423</v>
      </c>
      <c r="BS14" s="297"/>
      <c r="BT14" s="298" t="n">
        <v>1</v>
      </c>
      <c r="BU14" s="299"/>
      <c r="BV14" s="300" t="n">
        <f aca="false">(1-BU14/1)</f>
        <v>1</v>
      </c>
      <c r="BW14" s="297" t="s">
        <v>125</v>
      </c>
      <c r="BX14" s="298" t="n">
        <v>1</v>
      </c>
      <c r="BY14" s="297" t="s">
        <v>125</v>
      </c>
      <c r="BZ14" s="298" t="n">
        <f aca="false">1-BY14/2</f>
        <v>1</v>
      </c>
      <c r="CA14" s="319"/>
      <c r="CB14" s="298" t="n">
        <f aca="false">1-CA14/2</f>
        <v>1</v>
      </c>
      <c r="CC14" s="290" t="n">
        <v>0</v>
      </c>
      <c r="CD14" s="298" t="n">
        <f aca="false">1-CC14/2</f>
        <v>1</v>
      </c>
      <c r="CE14" s="290"/>
      <c r="CF14" s="298" t="n">
        <f aca="false">1-CE14/1</f>
        <v>1</v>
      </c>
      <c r="CG14" s="301" t="n">
        <f aca="false">BS14+BU14+BW14+BY14+CA14+CC14+CE14</f>
        <v>0</v>
      </c>
      <c r="CH14" s="298" t="n">
        <f aca="false">1-CG14/10</f>
        <v>1</v>
      </c>
      <c r="CI14" s="302" t="n">
        <v>5</v>
      </c>
      <c r="CJ14" s="298" t="n">
        <f aca="false">1-CI14/6</f>
        <v>0.166666666666667</v>
      </c>
      <c r="CK14" s="290" t="n">
        <v>0</v>
      </c>
      <c r="CL14" s="300" t="n">
        <f aca="false">1-CK14/6</f>
        <v>1</v>
      </c>
      <c r="CM14" s="299"/>
      <c r="CN14" s="300" t="n">
        <f aca="false">1-CM14/12</f>
        <v>1</v>
      </c>
      <c r="CO14" s="299" t="n">
        <v>2</v>
      </c>
      <c r="CP14" s="300" t="n">
        <f aca="false">1-CO14/10</f>
        <v>0.8</v>
      </c>
      <c r="CQ14" s="303" t="n">
        <f aca="false">CI14+CK14+CM14+CO14</f>
        <v>7</v>
      </c>
      <c r="CR14" s="300" t="n">
        <f aca="false">1-CQ14/16</f>
        <v>0.5625</v>
      </c>
      <c r="CS14" s="297" t="s">
        <v>125</v>
      </c>
      <c r="CT14" s="298" t="n">
        <f aca="false">1-CS14/3</f>
        <v>1</v>
      </c>
      <c r="CU14" s="302" t="n">
        <v>1</v>
      </c>
      <c r="CV14" s="304" t="n">
        <f aca="false">1-CU14/4</f>
        <v>0.75</v>
      </c>
      <c r="CW14" s="290" t="n">
        <v>0</v>
      </c>
      <c r="CX14" s="305" t="n">
        <f aca="false">1-CW14/5</f>
        <v>1</v>
      </c>
      <c r="CY14" s="302" t="n">
        <v>0</v>
      </c>
      <c r="CZ14" s="304" t="n">
        <f aca="false">1-CY14/5</f>
        <v>1</v>
      </c>
      <c r="DA14" s="306" t="n">
        <f aca="false">CU14+CW14+CY14</f>
        <v>1</v>
      </c>
      <c r="DB14" s="298" t="n">
        <f aca="false">1-DA14/11</f>
        <v>0.909090909090909</v>
      </c>
      <c r="DC14" s="299" t="n">
        <v>62</v>
      </c>
      <c r="DD14" s="300" t="n">
        <f aca="false">1-DC14/1233*100/100</f>
        <v>0.949716139497161</v>
      </c>
      <c r="DE14" s="302" t="n">
        <v>0</v>
      </c>
      <c r="DF14" s="298" t="n">
        <f aca="false">1-DE14/3</f>
        <v>1</v>
      </c>
      <c r="DG14" s="302" t="n">
        <v>2</v>
      </c>
      <c r="DH14" s="298" t="n">
        <v>1</v>
      </c>
      <c r="DI14" s="322" t="s">
        <v>152</v>
      </c>
      <c r="DJ14" s="307" t="s">
        <v>127</v>
      </c>
      <c r="DK14" s="298" t="n">
        <v>1</v>
      </c>
      <c r="DL14" s="318" t="s">
        <v>153</v>
      </c>
      <c r="DM14" s="318" t="s">
        <v>127</v>
      </c>
      <c r="DN14" s="298" t="n">
        <v>1</v>
      </c>
      <c r="DO14" s="307" t="s">
        <v>154</v>
      </c>
      <c r="DP14" s="318" t="s">
        <v>127</v>
      </c>
      <c r="DQ14" s="298" t="n">
        <v>1</v>
      </c>
      <c r="DR14" s="307" t="s">
        <v>155</v>
      </c>
      <c r="DS14" s="318" t="s">
        <v>127</v>
      </c>
      <c r="DT14" s="298" t="n">
        <v>1</v>
      </c>
      <c r="DU14" s="290"/>
      <c r="DV14" s="322" t="s">
        <v>156</v>
      </c>
      <c r="DW14" s="318" t="s">
        <v>127</v>
      </c>
      <c r="DX14" s="298" t="n">
        <v>1</v>
      </c>
      <c r="DY14" s="307" t="s">
        <v>157</v>
      </c>
      <c r="DZ14" s="318" t="s">
        <v>127</v>
      </c>
      <c r="EA14" s="309" t="n">
        <v>1</v>
      </c>
      <c r="EB14" s="310" t="n">
        <f aca="false">D14+F14+J14+N14+R14+V14+Z14+AD14+AH14+AM14+AQ14+AV14+AZ14+BA14+BE14+BI14+BM14+BP14+BR14+CH14+CR14+CT14+DB14+DD14+DF14+DH14+DK14+DN14+DQ14+DT14+DX14+EA14</f>
        <v>25.5300433851273</v>
      </c>
      <c r="EC14" s="311" t="n">
        <f aca="false">EC13+1</f>
        <v>5</v>
      </c>
      <c r="ED14" s="312" t="n">
        <f aca="false">(26.2-20.9)/3</f>
        <v>1.76666666666667</v>
      </c>
      <c r="EE14" s="313" t="s">
        <v>133</v>
      </c>
    </row>
    <row r="15" s="263" customFormat="true" ht="17.25" hidden="false" customHeight="true" outlineLevel="0" collapsed="false">
      <c r="A15" s="264" t="n">
        <f aca="false">A14+1</f>
        <v>6</v>
      </c>
      <c r="B15" s="265" t="s">
        <v>158</v>
      </c>
      <c r="C15" s="266" t="n">
        <v>0</v>
      </c>
      <c r="D15" s="267" t="n">
        <v>1</v>
      </c>
      <c r="E15" s="268" t="n">
        <v>0</v>
      </c>
      <c r="F15" s="267" t="n">
        <v>1</v>
      </c>
      <c r="G15" s="269" t="n">
        <v>4381</v>
      </c>
      <c r="H15" s="270" t="n">
        <v>4087.589</v>
      </c>
      <c r="I15" s="271" t="n">
        <f aca="false">(G15-H15)/G15*100%</f>
        <v>0.0669735220269345</v>
      </c>
      <c r="J15" s="272" t="n">
        <f aca="false">1-I15/20%</f>
        <v>0.665132389865328</v>
      </c>
      <c r="K15" s="270" t="n">
        <v>4087.589</v>
      </c>
      <c r="L15" s="314" t="n">
        <v>9445.38</v>
      </c>
      <c r="M15" s="274" t="n">
        <f aca="false">K15/L15*100%</f>
        <v>0.432760672413392</v>
      </c>
      <c r="N15" s="275" t="n">
        <v>0.5</v>
      </c>
      <c r="O15" s="270" t="n">
        <v>4087.589</v>
      </c>
      <c r="P15" s="315" t="n">
        <v>4039.371</v>
      </c>
      <c r="Q15" s="277" t="n">
        <f aca="false">O15/P15*100%</f>
        <v>1.01193700702411</v>
      </c>
      <c r="R15" s="278" t="n">
        <v>1</v>
      </c>
      <c r="S15" s="270" t="n">
        <v>4087.589</v>
      </c>
      <c r="T15" s="315" t="n">
        <v>273.24</v>
      </c>
      <c r="U15" s="274" t="n">
        <f aca="false">S15/T15*100%</f>
        <v>14.9597020933977</v>
      </c>
      <c r="V15" s="278" t="n">
        <v>1</v>
      </c>
      <c r="W15" s="279" t="n">
        <f aca="false">374.667+820.013</f>
        <v>1194.68</v>
      </c>
      <c r="X15" s="279" t="n">
        <f aca="false">451.349+962.71</f>
        <v>1414.059</v>
      </c>
      <c r="Y15" s="274" t="n">
        <f aca="false">X15/W15*100%</f>
        <v>1.18362992600529</v>
      </c>
      <c r="Z15" s="278" t="n">
        <v>0</v>
      </c>
      <c r="AA15" s="280" t="n">
        <v>1414.059</v>
      </c>
      <c r="AB15" s="281" t="n">
        <v>3705.2</v>
      </c>
      <c r="AC15" s="274" t="n">
        <f aca="false">AA15/AB15*100%</f>
        <v>0.381641746734319</v>
      </c>
      <c r="AD15" s="282" t="n">
        <f aca="false">1-AC15/100%</f>
        <v>0.618358253265681</v>
      </c>
      <c r="AE15" s="283" t="n">
        <v>1435</v>
      </c>
      <c r="AF15" s="283" t="n">
        <v>1549</v>
      </c>
      <c r="AG15" s="284" t="n">
        <f aca="false">AF15/AE15</f>
        <v>1.0794425087108</v>
      </c>
      <c r="AH15" s="285" t="n">
        <v>1</v>
      </c>
      <c r="AI15" s="269" t="n">
        <v>5357.79</v>
      </c>
      <c r="AJ15" s="269" t="n">
        <v>9445.38</v>
      </c>
      <c r="AK15" s="269" t="n">
        <v>221</v>
      </c>
      <c r="AL15" s="284" t="n">
        <f aca="false">AI15/(AJ15-AK15)*100%</f>
        <v>0.580829280667102</v>
      </c>
      <c r="AM15" s="285" t="n">
        <v>0.5</v>
      </c>
      <c r="AN15" s="286" t="n">
        <v>1910.73</v>
      </c>
      <c r="AO15" s="286" t="n">
        <v>2372.5</v>
      </c>
      <c r="AP15" s="286" t="n">
        <f aca="false">AN15*100/AO15</f>
        <v>80.536564805058</v>
      </c>
      <c r="AQ15" s="287" t="n">
        <v>1</v>
      </c>
      <c r="AR15" s="286" t="n">
        <v>8804.69</v>
      </c>
      <c r="AS15" s="286" t="n">
        <f aca="false">AR15*100/AR40</f>
        <v>4.2269512913438</v>
      </c>
      <c r="AT15" s="323" t="n">
        <v>3700.164</v>
      </c>
      <c r="AU15" s="286" t="n">
        <f aca="false">AT15*100/AR15</f>
        <v>42.0249208092505</v>
      </c>
      <c r="AV15" s="285" t="n">
        <v>1</v>
      </c>
      <c r="AW15" s="323" t="n">
        <v>1891.27</v>
      </c>
      <c r="AX15" s="288" t="n">
        <f aca="false">AW15*100/AN15</f>
        <v>98.9815410863911</v>
      </c>
      <c r="AY15" s="288" t="n">
        <f aca="false">AW15*100/AT15</f>
        <v>51.1131398500175</v>
      </c>
      <c r="AZ15" s="285" t="n">
        <v>0.5</v>
      </c>
      <c r="BA15" s="285" t="n">
        <v>1</v>
      </c>
      <c r="BB15" s="289" t="n">
        <v>4739</v>
      </c>
      <c r="BC15" s="286" t="n">
        <f aca="false">AR15*1000/BB15</f>
        <v>1857.92150242667</v>
      </c>
      <c r="BD15" s="286" t="n">
        <f aca="false">BC15/BC40*100</f>
        <v>91.2464902098482</v>
      </c>
      <c r="BE15" s="285" t="n">
        <v>0.9</v>
      </c>
      <c r="BF15" s="286" t="n">
        <v>1857.141</v>
      </c>
      <c r="BG15" s="286" t="n">
        <f aca="false">BF15/BB15*1000</f>
        <v>391.884574804811</v>
      </c>
      <c r="BH15" s="286" t="n">
        <f aca="false">BG15/BG40*100</f>
        <v>75.2484365691283</v>
      </c>
      <c r="BI15" s="285" t="n">
        <v>0</v>
      </c>
      <c r="BJ15" s="290" t="n">
        <v>827.16</v>
      </c>
      <c r="BK15" s="290" t="n">
        <v>44.511</v>
      </c>
      <c r="BL15" s="292" t="n">
        <v>100</v>
      </c>
      <c r="BM15" s="293" t="n">
        <v>1</v>
      </c>
      <c r="BN15" s="294"/>
      <c r="BO15" s="286" t="n">
        <f aca="false">BN15*100/AR15</f>
        <v>0</v>
      </c>
      <c r="BP15" s="285" t="n">
        <v>0</v>
      </c>
      <c r="BQ15" s="295" t="n">
        <f aca="false">(100/5357792.88)*100</f>
        <v>0.00186644019729258</v>
      </c>
      <c r="BR15" s="296" t="n">
        <f aca="false">1-(BQ15/100)</f>
        <v>0.999981335598027</v>
      </c>
      <c r="BS15" s="297"/>
      <c r="BT15" s="298" t="n">
        <v>1</v>
      </c>
      <c r="BU15" s="299" t="n">
        <v>1</v>
      </c>
      <c r="BV15" s="300" t="n">
        <f aca="false">(1-BU15/1)</f>
        <v>0</v>
      </c>
      <c r="BW15" s="297" t="n">
        <v>2</v>
      </c>
      <c r="BX15" s="298" t="n">
        <v>0</v>
      </c>
      <c r="BY15" s="297" t="s">
        <v>135</v>
      </c>
      <c r="BZ15" s="298" t="n">
        <f aca="false">1-BY15/2</f>
        <v>0.5</v>
      </c>
      <c r="CA15" s="290"/>
      <c r="CB15" s="298" t="n">
        <f aca="false">1-CA15/2</f>
        <v>1</v>
      </c>
      <c r="CC15" s="290"/>
      <c r="CD15" s="298" t="n">
        <f aca="false">1-CC15/2</f>
        <v>1</v>
      </c>
      <c r="CE15" s="290"/>
      <c r="CF15" s="298" t="n">
        <f aca="false">1-CE15/1</f>
        <v>1</v>
      </c>
      <c r="CG15" s="301" t="n">
        <f aca="false">BS15+BU15+BW15+BY15+CA15+CC15+CE15</f>
        <v>4</v>
      </c>
      <c r="CH15" s="298" t="n">
        <f aca="false">1-CG15/10</f>
        <v>0.6</v>
      </c>
      <c r="CI15" s="302" t="n">
        <v>2</v>
      </c>
      <c r="CJ15" s="298" t="n">
        <f aca="false">1-CI15/6</f>
        <v>0.666666666666667</v>
      </c>
      <c r="CK15" s="290" t="n">
        <v>3</v>
      </c>
      <c r="CL15" s="300" t="n">
        <f aca="false">1-CK15/6</f>
        <v>0.5</v>
      </c>
      <c r="CM15" s="299" t="n">
        <v>1</v>
      </c>
      <c r="CN15" s="300" t="n">
        <f aca="false">1-CM15/12</f>
        <v>0.916666666666667</v>
      </c>
      <c r="CO15" s="299" t="n">
        <v>5</v>
      </c>
      <c r="CP15" s="300" t="n">
        <f aca="false">1-CO15/10</f>
        <v>0.5</v>
      </c>
      <c r="CQ15" s="303" t="n">
        <f aca="false">CI15+CK15+CM15+CO15</f>
        <v>11</v>
      </c>
      <c r="CR15" s="300" t="n">
        <f aca="false">1-CQ15/16</f>
        <v>0.3125</v>
      </c>
      <c r="CS15" s="297" t="s">
        <v>125</v>
      </c>
      <c r="CT15" s="298" t="n">
        <f aca="false">1-CS15/3</f>
        <v>1</v>
      </c>
      <c r="CU15" s="302" t="s">
        <v>125</v>
      </c>
      <c r="CV15" s="304" t="n">
        <f aca="false">1-CU15/4</f>
        <v>1</v>
      </c>
      <c r="CW15" s="290" t="n">
        <v>0</v>
      </c>
      <c r="CX15" s="305" t="n">
        <f aca="false">1-CW15/5</f>
        <v>1</v>
      </c>
      <c r="CY15" s="302" t="n">
        <v>0</v>
      </c>
      <c r="CZ15" s="304" t="n">
        <f aca="false">1-CY15/5</f>
        <v>1</v>
      </c>
      <c r="DA15" s="306" t="n">
        <f aca="false">CU15+CW15+CY15</f>
        <v>0</v>
      </c>
      <c r="DB15" s="298" t="n">
        <f aca="false">1-DA15/11</f>
        <v>1</v>
      </c>
      <c r="DC15" s="299" t="n">
        <v>136</v>
      </c>
      <c r="DD15" s="300" t="n">
        <f aca="false">1-DC15/1946*100/100</f>
        <v>0.930113052415211</v>
      </c>
      <c r="DE15" s="302" t="n">
        <v>0</v>
      </c>
      <c r="DF15" s="298" t="n">
        <f aca="false">1-DE15/3</f>
        <v>1</v>
      </c>
      <c r="DG15" s="302" t="n">
        <v>2</v>
      </c>
      <c r="DH15" s="298" t="n">
        <v>1</v>
      </c>
      <c r="DI15" s="307" t="s">
        <v>159</v>
      </c>
      <c r="DJ15" s="307" t="s">
        <v>127</v>
      </c>
      <c r="DK15" s="298" t="n">
        <v>1</v>
      </c>
      <c r="DL15" s="307" t="s">
        <v>160</v>
      </c>
      <c r="DM15" s="318" t="s">
        <v>127</v>
      </c>
      <c r="DN15" s="298" t="n">
        <v>1</v>
      </c>
      <c r="DO15" s="307" t="s">
        <v>161</v>
      </c>
      <c r="DP15" s="318" t="s">
        <v>127</v>
      </c>
      <c r="DQ15" s="298" t="n">
        <v>1</v>
      </c>
      <c r="DR15" s="307" t="s">
        <v>162</v>
      </c>
      <c r="DS15" s="318" t="s">
        <v>127</v>
      </c>
      <c r="DT15" s="298" t="n">
        <v>1</v>
      </c>
      <c r="DU15" s="290"/>
      <c r="DV15" s="324" t="s">
        <v>243</v>
      </c>
      <c r="DW15" s="318" t="s">
        <v>127</v>
      </c>
      <c r="DX15" s="298" t="n">
        <v>1</v>
      </c>
      <c r="DY15" s="307" t="s">
        <v>164</v>
      </c>
      <c r="DZ15" s="318" t="s">
        <v>127</v>
      </c>
      <c r="EA15" s="309" t="n">
        <v>1</v>
      </c>
      <c r="EB15" s="310" t="n">
        <f aca="false">D15+F15+J15+N15+R15+V15+Z15+AD15+AH15+AM15+AQ15+AV15+AZ15+BA15+BE15+BI15+BM15+BP15+BR15+CH15+CR15+CT15+DB15+DD15+DF15+DH15+DK15+DN15+DQ15+DT15+DX15+EA15</f>
        <v>25.5260850311442</v>
      </c>
      <c r="EC15" s="311" t="n">
        <f aca="false">EC14+1</f>
        <v>6</v>
      </c>
      <c r="ED15" s="312" t="n">
        <f aca="false">(26.2-20.9)/3</f>
        <v>1.76666666666667</v>
      </c>
      <c r="EE15" s="313" t="s">
        <v>133</v>
      </c>
    </row>
    <row r="16" s="263" customFormat="true" ht="15.75" hidden="false" customHeight="false" outlineLevel="0" collapsed="false">
      <c r="A16" s="264" t="n">
        <f aca="false">A15+1</f>
        <v>7</v>
      </c>
      <c r="B16" s="265" t="s">
        <v>165</v>
      </c>
      <c r="C16" s="266" t="n">
        <v>0</v>
      </c>
      <c r="D16" s="267" t="n">
        <v>1</v>
      </c>
      <c r="E16" s="268" t="n">
        <v>0</v>
      </c>
      <c r="F16" s="267" t="n">
        <v>1</v>
      </c>
      <c r="G16" s="269" t="n">
        <v>4597.3</v>
      </c>
      <c r="H16" s="270" t="n">
        <v>3274.313</v>
      </c>
      <c r="I16" s="271" t="n">
        <f aca="false">(G16-H16)/G16*100%</f>
        <v>0.287774780849629</v>
      </c>
      <c r="J16" s="272" t="n">
        <v>0</v>
      </c>
      <c r="K16" s="270" t="n">
        <v>3274.313</v>
      </c>
      <c r="L16" s="273" t="n">
        <v>11264.57</v>
      </c>
      <c r="M16" s="274" t="n">
        <f aca="false">K16/L16*100%</f>
        <v>0.290673589848525</v>
      </c>
      <c r="N16" s="275" t="n">
        <v>0.3</v>
      </c>
      <c r="O16" s="270" t="n">
        <v>3274.313</v>
      </c>
      <c r="P16" s="276" t="n">
        <v>3564.555</v>
      </c>
      <c r="Q16" s="277" t="n">
        <f aca="false">O16/P16*100%</f>
        <v>0.918575530465935</v>
      </c>
      <c r="R16" s="278" t="n">
        <v>0.97</v>
      </c>
      <c r="S16" s="270" t="n">
        <v>3274.313</v>
      </c>
      <c r="T16" s="276" t="n">
        <v>4333.34</v>
      </c>
      <c r="U16" s="274" t="n">
        <f aca="false">S16/T16*100%</f>
        <v>0.755609529831493</v>
      </c>
      <c r="V16" s="278" t="n">
        <v>0</v>
      </c>
      <c r="W16" s="279" t="n">
        <f aca="false">71.516+43.273</f>
        <v>114.789</v>
      </c>
      <c r="X16" s="279" t="n">
        <f aca="false">355.57+52.087</f>
        <v>407.657</v>
      </c>
      <c r="Y16" s="274" t="n">
        <f aca="false">X16/W16*100%</f>
        <v>3.55135945081846</v>
      </c>
      <c r="Z16" s="278" t="n">
        <v>0</v>
      </c>
      <c r="AA16" s="280" t="n">
        <v>407.657</v>
      </c>
      <c r="AB16" s="281" t="n">
        <v>2805.13</v>
      </c>
      <c r="AC16" s="274" t="n">
        <f aca="false">AA16/AB16*100%</f>
        <v>0.145325528585128</v>
      </c>
      <c r="AD16" s="282" t="n">
        <f aca="false">1-AC16/100%</f>
        <v>0.854674471414872</v>
      </c>
      <c r="AE16" s="283" t="n">
        <v>1223</v>
      </c>
      <c r="AF16" s="283" t="n">
        <v>1294</v>
      </c>
      <c r="AG16" s="284" t="n">
        <f aca="false">AF16/AE16</f>
        <v>1.05805396565822</v>
      </c>
      <c r="AH16" s="285" t="n">
        <v>1</v>
      </c>
      <c r="AI16" s="269" t="n">
        <v>7990.25</v>
      </c>
      <c r="AJ16" s="269" t="n">
        <v>11264.57</v>
      </c>
      <c r="AK16" s="269" t="n">
        <v>203.1</v>
      </c>
      <c r="AL16" s="321" t="n">
        <f aca="false">AI16/(AJ16-AK16)*100%</f>
        <v>0.722349741942075</v>
      </c>
      <c r="AM16" s="285" t="n">
        <v>0.3</v>
      </c>
      <c r="AN16" s="286" t="n">
        <v>1875.14</v>
      </c>
      <c r="AO16" s="286" t="n">
        <v>2281.3</v>
      </c>
      <c r="AP16" s="286" t="n">
        <f aca="false">AN16*100/AO16</f>
        <v>82.1961162495069</v>
      </c>
      <c r="AQ16" s="287" t="n">
        <v>1</v>
      </c>
      <c r="AR16" s="286" t="n">
        <v>11325.79</v>
      </c>
      <c r="AS16" s="286" t="n">
        <f aca="false">AR16*100/AR41</f>
        <v>5.43727975272141</v>
      </c>
      <c r="AT16" s="286" t="n">
        <v>4736.859</v>
      </c>
      <c r="AU16" s="286" t="n">
        <f aca="false">AT16*100/AR16</f>
        <v>41.823652036635</v>
      </c>
      <c r="AV16" s="285" t="n">
        <v>1</v>
      </c>
      <c r="AW16" s="286" t="n">
        <v>1797.17</v>
      </c>
      <c r="AX16" s="288" t="n">
        <f aca="false">AW16*100/AN16</f>
        <v>95.8419104706849</v>
      </c>
      <c r="AY16" s="288" t="n">
        <f aca="false">AW16*100/AT16</f>
        <v>37.9401202357934</v>
      </c>
      <c r="AZ16" s="285" t="n">
        <v>0.5</v>
      </c>
      <c r="BA16" s="285" t="n">
        <v>1</v>
      </c>
      <c r="BB16" s="289" t="n">
        <v>3956</v>
      </c>
      <c r="BC16" s="286" t="n">
        <f aca="false">AR16*1000/BB16</f>
        <v>2862.93983822042</v>
      </c>
      <c r="BD16" s="286" t="n">
        <f aca="false">BC16/BC41*100</f>
        <v>140.605085617644</v>
      </c>
      <c r="BE16" s="285" t="n">
        <v>1</v>
      </c>
      <c r="BF16" s="286" t="n">
        <v>2143.039</v>
      </c>
      <c r="BG16" s="286" t="n">
        <f aca="false">BF16/BB16*1000</f>
        <v>541.71865520728</v>
      </c>
      <c r="BH16" s="286" t="n">
        <f aca="false">BG16/BG41*100</f>
        <v>104.019102780409</v>
      </c>
      <c r="BI16" s="285" t="n">
        <v>1</v>
      </c>
      <c r="BJ16" s="290" t="n">
        <v>1377.03</v>
      </c>
      <c r="BK16" s="317" t="n">
        <v>12</v>
      </c>
      <c r="BL16" s="292" t="n">
        <v>100</v>
      </c>
      <c r="BM16" s="293" t="n">
        <v>1</v>
      </c>
      <c r="BN16" s="294"/>
      <c r="BO16" s="286" t="n">
        <f aca="false">BN16*100/AR16</f>
        <v>0</v>
      </c>
      <c r="BP16" s="285" t="n">
        <v>0</v>
      </c>
      <c r="BQ16" s="295" t="n">
        <f aca="false">(185670/7990254.75)*100</f>
        <v>2.32370563654432</v>
      </c>
      <c r="BR16" s="296" t="n">
        <f aca="false">1-(BQ16/100)</f>
        <v>0.976762943634557</v>
      </c>
      <c r="BS16" s="297" t="s">
        <v>125</v>
      </c>
      <c r="BT16" s="298" t="n">
        <v>1</v>
      </c>
      <c r="BU16" s="299"/>
      <c r="BV16" s="300" t="n">
        <f aca="false">(1-BU16/1)</f>
        <v>1</v>
      </c>
      <c r="BW16" s="297" t="n">
        <v>2</v>
      </c>
      <c r="BX16" s="298" t="n">
        <v>0</v>
      </c>
      <c r="BY16" s="297" t="s">
        <v>135</v>
      </c>
      <c r="BZ16" s="298" t="n">
        <f aca="false">1-BY16/2</f>
        <v>0.5</v>
      </c>
      <c r="CA16" s="290"/>
      <c r="CB16" s="298" t="n">
        <f aca="false">1-CA16/2</f>
        <v>1</v>
      </c>
      <c r="CC16" s="290"/>
      <c r="CD16" s="298" t="n">
        <f aca="false">1-CC16/2</f>
        <v>1</v>
      </c>
      <c r="CE16" s="290"/>
      <c r="CF16" s="298" t="n">
        <f aca="false">1-CE16/1</f>
        <v>1</v>
      </c>
      <c r="CG16" s="301" t="n">
        <f aca="false">BS16+BU16+BW16+BY16+CA16+CC16+CE16</f>
        <v>3</v>
      </c>
      <c r="CH16" s="298" t="n">
        <f aca="false">1-CG16/10</f>
        <v>0.7</v>
      </c>
      <c r="CI16" s="302" t="n">
        <v>3</v>
      </c>
      <c r="CJ16" s="298" t="n">
        <f aca="false">1-CI16/6</f>
        <v>0.5</v>
      </c>
      <c r="CK16" s="325" t="n">
        <v>0</v>
      </c>
      <c r="CL16" s="300" t="n">
        <f aca="false">1-CK16/6</f>
        <v>1</v>
      </c>
      <c r="CM16" s="299"/>
      <c r="CN16" s="300" t="n">
        <f aca="false">1-CM16/12</f>
        <v>1</v>
      </c>
      <c r="CO16" s="299"/>
      <c r="CP16" s="300" t="n">
        <f aca="false">1-CO16/10</f>
        <v>1</v>
      </c>
      <c r="CQ16" s="303" t="n">
        <f aca="false">CI16+CK16+CM16+CO16</f>
        <v>3</v>
      </c>
      <c r="CR16" s="300" t="n">
        <f aca="false">1-CQ16/16</f>
        <v>0.8125</v>
      </c>
      <c r="CS16" s="297" t="s">
        <v>125</v>
      </c>
      <c r="CT16" s="298" t="n">
        <f aca="false">1-CS16/3</f>
        <v>1</v>
      </c>
      <c r="CU16" s="302" t="n">
        <v>1</v>
      </c>
      <c r="CV16" s="304" t="n">
        <f aca="false">1-CU16/4</f>
        <v>0.75</v>
      </c>
      <c r="CW16" s="290" t="n">
        <v>0</v>
      </c>
      <c r="CX16" s="305" t="n">
        <f aca="false">1-CW16/5</f>
        <v>1</v>
      </c>
      <c r="CY16" s="302" t="n">
        <v>0</v>
      </c>
      <c r="CZ16" s="304" t="n">
        <f aca="false">1-CY16/5</f>
        <v>1</v>
      </c>
      <c r="DA16" s="306" t="n">
        <f aca="false">CU16+CW16+CY16</f>
        <v>1</v>
      </c>
      <c r="DB16" s="298" t="n">
        <f aca="false">1-DA16/11</f>
        <v>0.909090909090909</v>
      </c>
      <c r="DC16" s="299" t="n">
        <v>128</v>
      </c>
      <c r="DD16" s="300" t="n">
        <f aca="false">1-DC16/1277*100/100</f>
        <v>0.899765074393109</v>
      </c>
      <c r="DE16" s="302" t="n">
        <v>0</v>
      </c>
      <c r="DF16" s="298" t="n">
        <f aca="false">1-DE16/3</f>
        <v>1</v>
      </c>
      <c r="DG16" s="302" t="n">
        <v>2</v>
      </c>
      <c r="DH16" s="298" t="n">
        <v>1</v>
      </c>
      <c r="DI16" s="307" t="s">
        <v>244</v>
      </c>
      <c r="DJ16" s="308" t="s">
        <v>127</v>
      </c>
      <c r="DK16" s="298" t="n">
        <v>1</v>
      </c>
      <c r="DL16" s="318" t="s">
        <v>245</v>
      </c>
      <c r="DM16" s="308" t="s">
        <v>127</v>
      </c>
      <c r="DN16" s="298" t="n">
        <v>1</v>
      </c>
      <c r="DO16" s="307" t="s">
        <v>246</v>
      </c>
      <c r="DP16" s="308" t="s">
        <v>127</v>
      </c>
      <c r="DQ16" s="298" t="n">
        <v>1</v>
      </c>
      <c r="DR16" s="307" t="s">
        <v>247</v>
      </c>
      <c r="DS16" s="308" t="s">
        <v>127</v>
      </c>
      <c r="DT16" s="298" t="n">
        <v>1</v>
      </c>
      <c r="DU16" s="290"/>
      <c r="DV16" s="307" t="s">
        <v>248</v>
      </c>
      <c r="DW16" s="308" t="s">
        <v>127</v>
      </c>
      <c r="DX16" s="298" t="n">
        <v>1</v>
      </c>
      <c r="DY16" s="307" t="s">
        <v>249</v>
      </c>
      <c r="DZ16" s="308" t="s">
        <v>127</v>
      </c>
      <c r="EA16" s="309" t="n">
        <v>1</v>
      </c>
      <c r="EB16" s="326" t="n">
        <f aca="false">D16+F16+J16+N16+R16+V16+Z16+AD16+AH16+AM16+AQ16+AV16+AZ16+BA16+BE16+BI16+BM16+BP16+BR16+CH16+CR16+CT16+DB16+DD16+DF16+DH16+DK16+DN16+DQ16+DT16+DX16+EA16</f>
        <v>25.2227933985334</v>
      </c>
      <c r="EC16" s="327" t="n">
        <f aca="false">EC15+1</f>
        <v>7</v>
      </c>
      <c r="ED16" s="328" t="n">
        <f aca="false">(26.2-20.9)/3</f>
        <v>1.76666666666667</v>
      </c>
      <c r="EE16" s="329" t="s">
        <v>166</v>
      </c>
    </row>
    <row r="17" s="263" customFormat="true" ht="15.75" hidden="false" customHeight="false" outlineLevel="0" collapsed="false">
      <c r="A17" s="264" t="n">
        <f aca="false">A16+1</f>
        <v>8</v>
      </c>
      <c r="B17" s="265" t="s">
        <v>167</v>
      </c>
      <c r="C17" s="266" t="n">
        <v>0</v>
      </c>
      <c r="D17" s="267" t="n">
        <v>1</v>
      </c>
      <c r="E17" s="268" t="n">
        <v>0</v>
      </c>
      <c r="F17" s="267" t="n">
        <v>1</v>
      </c>
      <c r="G17" s="269" t="n">
        <v>10992.6</v>
      </c>
      <c r="H17" s="270" t="n">
        <v>14501.303</v>
      </c>
      <c r="I17" s="271" t="n">
        <f aca="false">(G17-H17)/G17*100%</f>
        <v>-0.319187726288594</v>
      </c>
      <c r="J17" s="272" t="n">
        <v>0</v>
      </c>
      <c r="K17" s="270" t="n">
        <v>14501.303</v>
      </c>
      <c r="L17" s="273" t="n">
        <v>18579.658</v>
      </c>
      <c r="M17" s="274" t="n">
        <f aca="false">K17/L17*100%</f>
        <v>0.780493537609788</v>
      </c>
      <c r="N17" s="275" t="n">
        <v>1</v>
      </c>
      <c r="O17" s="270" t="n">
        <v>14501.303</v>
      </c>
      <c r="P17" s="276" t="n">
        <v>14494.598</v>
      </c>
      <c r="Q17" s="277" t="n">
        <f aca="false">O17/P17*100%</f>
        <v>1.00046258613036</v>
      </c>
      <c r="R17" s="278" t="n">
        <v>1</v>
      </c>
      <c r="S17" s="270" t="n">
        <v>14501.303</v>
      </c>
      <c r="T17" s="276" t="n">
        <v>10887.94</v>
      </c>
      <c r="U17" s="274" t="n">
        <f aca="false">S17/T17*100%</f>
        <v>1.33186837914243</v>
      </c>
      <c r="V17" s="278" t="n">
        <v>1</v>
      </c>
      <c r="W17" s="279" t="n">
        <f aca="false">209.91+307.14</f>
        <v>517.05</v>
      </c>
      <c r="X17" s="279" t="n">
        <f aca="false">207.914+382.38</f>
        <v>590.294</v>
      </c>
      <c r="Y17" s="274" t="n">
        <f aca="false">X17/W17*100%</f>
        <v>1.14165747993424</v>
      </c>
      <c r="Z17" s="278" t="n">
        <v>0</v>
      </c>
      <c r="AA17" s="280" t="n">
        <v>590.294</v>
      </c>
      <c r="AB17" s="281" t="n">
        <v>13974.98</v>
      </c>
      <c r="AC17" s="274" t="n">
        <f aca="false">AA17/AB17*100%</f>
        <v>0.0422393448863612</v>
      </c>
      <c r="AD17" s="330" t="n">
        <f aca="false">1-AC17/100%</f>
        <v>0.957760655113639</v>
      </c>
      <c r="AE17" s="283" t="n">
        <v>4223</v>
      </c>
      <c r="AF17" s="283" t="n">
        <v>4620</v>
      </c>
      <c r="AG17" s="284" t="n">
        <f aca="false">AF17/AE17</f>
        <v>1.09400899834241</v>
      </c>
      <c r="AH17" s="285" t="n">
        <v>1</v>
      </c>
      <c r="AI17" s="269" t="n">
        <v>4078.36</v>
      </c>
      <c r="AJ17" s="269" t="n">
        <v>18579.658</v>
      </c>
      <c r="AK17" s="269" t="n">
        <v>626</v>
      </c>
      <c r="AL17" s="284" t="n">
        <f aca="false">AI17/(AJ17-AK17)*100%</f>
        <v>0.227160392606342</v>
      </c>
      <c r="AM17" s="285" t="n">
        <v>1</v>
      </c>
      <c r="AN17" s="286" t="n">
        <v>3871.41</v>
      </c>
      <c r="AO17" s="286" t="n">
        <v>3936.8</v>
      </c>
      <c r="AP17" s="286" t="n">
        <f aca="false">AN17*100/AO17</f>
        <v>98.3390062995326</v>
      </c>
      <c r="AQ17" s="287" t="n">
        <v>1</v>
      </c>
      <c r="AR17" s="286" t="n">
        <v>17466.95</v>
      </c>
      <c r="AS17" s="286" t="n">
        <f aca="false">AR17*100/AR42</f>
        <v>8.38552485758585</v>
      </c>
      <c r="AT17" s="286" t="n">
        <v>7851.231</v>
      </c>
      <c r="AU17" s="286" t="n">
        <f aca="false">AT17*100/AR17</f>
        <v>44.9490666659033</v>
      </c>
      <c r="AV17" s="285" t="n">
        <v>1</v>
      </c>
      <c r="AW17" s="286" t="n">
        <v>2908.1</v>
      </c>
      <c r="AX17" s="288" t="n">
        <f aca="false">AW17*100/AN17</f>
        <v>75.1173345111988</v>
      </c>
      <c r="AY17" s="288" t="n">
        <f aca="false">AW17*100/AT17</f>
        <v>37.0400514263305</v>
      </c>
      <c r="AZ17" s="285" t="n">
        <v>1</v>
      </c>
      <c r="BA17" s="285" t="n">
        <v>1</v>
      </c>
      <c r="BB17" s="289" t="n">
        <v>12933</v>
      </c>
      <c r="BC17" s="286" t="n">
        <f aca="false">AR17*1000/BB17</f>
        <v>1350.57217969535</v>
      </c>
      <c r="BD17" s="286" t="n">
        <f aca="false">BC17/BC42*100</f>
        <v>66.329482172043</v>
      </c>
      <c r="BE17" s="285" t="n">
        <v>0.7</v>
      </c>
      <c r="BF17" s="286" t="n">
        <v>5370.226</v>
      </c>
      <c r="BG17" s="286" t="n">
        <f aca="false">BF17/BB17*1000</f>
        <v>415.234361710353</v>
      </c>
      <c r="BH17" s="286" t="n">
        <f aca="false">BG17/BG42*100</f>
        <v>79.7319887980965</v>
      </c>
      <c r="BI17" s="285" t="n">
        <v>0</v>
      </c>
      <c r="BJ17" s="290" t="n">
        <v>1830.6</v>
      </c>
      <c r="BK17" s="317" t="n">
        <v>586.03</v>
      </c>
      <c r="BL17" s="292" t="n">
        <v>100</v>
      </c>
      <c r="BM17" s="293" t="n">
        <v>1</v>
      </c>
      <c r="BN17" s="294"/>
      <c r="BO17" s="286" t="n">
        <f aca="false">BN17*100/AR17</f>
        <v>0</v>
      </c>
      <c r="BP17" s="285" t="n">
        <v>0</v>
      </c>
      <c r="BQ17" s="295" t="n">
        <f aca="false">(200/4078355.12)*100</f>
        <v>0.0049039378405086</v>
      </c>
      <c r="BR17" s="296" t="n">
        <f aca="false">1-(BQ17/100)</f>
        <v>0.999950960621595</v>
      </c>
      <c r="BS17" s="297"/>
      <c r="BT17" s="298" t="n">
        <v>1</v>
      </c>
      <c r="BU17" s="299"/>
      <c r="BV17" s="300" t="n">
        <f aca="false">(1-BU17/1)</f>
        <v>1</v>
      </c>
      <c r="BW17" s="297" t="n">
        <v>2</v>
      </c>
      <c r="BX17" s="298" t="n">
        <v>0</v>
      </c>
      <c r="BY17" s="297" t="s">
        <v>135</v>
      </c>
      <c r="BZ17" s="298" t="n">
        <f aca="false">1-BY17/2</f>
        <v>0.5</v>
      </c>
      <c r="CA17" s="290" t="n">
        <v>1</v>
      </c>
      <c r="CB17" s="298" t="n">
        <f aca="false">1-CA17/2</f>
        <v>0.5</v>
      </c>
      <c r="CC17" s="290" t="n">
        <v>1</v>
      </c>
      <c r="CD17" s="298" t="n">
        <f aca="false">1-CC17/2</f>
        <v>0.5</v>
      </c>
      <c r="CE17" s="290"/>
      <c r="CF17" s="298" t="n">
        <f aca="false">1-CE17/1</f>
        <v>1</v>
      </c>
      <c r="CG17" s="301" t="n">
        <f aca="false">BS17+BU17+BW17+BY17+CA17+CC17+CE17</f>
        <v>5</v>
      </c>
      <c r="CH17" s="298" t="n">
        <f aca="false">1-CG17/10</f>
        <v>0.5</v>
      </c>
      <c r="CI17" s="302" t="n">
        <v>1</v>
      </c>
      <c r="CJ17" s="298" t="n">
        <f aca="false">1-CI17/6</f>
        <v>0.833333333333333</v>
      </c>
      <c r="CK17" s="331" t="n">
        <v>0</v>
      </c>
      <c r="CL17" s="300" t="n">
        <f aca="false">1-CK17/6</f>
        <v>1</v>
      </c>
      <c r="CM17" s="299"/>
      <c r="CN17" s="300" t="n">
        <f aca="false">1-CM17/12</f>
        <v>1</v>
      </c>
      <c r="CO17" s="299" t="n">
        <v>2</v>
      </c>
      <c r="CP17" s="300" t="n">
        <f aca="false">1-CO17/10</f>
        <v>0.8</v>
      </c>
      <c r="CQ17" s="303" t="n">
        <f aca="false">CI17+CK17+CM17+CO17</f>
        <v>3</v>
      </c>
      <c r="CR17" s="300" t="n">
        <f aca="false">1-CQ17/16</f>
        <v>0.8125</v>
      </c>
      <c r="CS17" s="297" t="n">
        <v>2</v>
      </c>
      <c r="CT17" s="298" t="n">
        <f aca="false">1-CS17/3</f>
        <v>0.333333333333333</v>
      </c>
      <c r="CU17" s="302" t="s">
        <v>125</v>
      </c>
      <c r="CV17" s="304" t="n">
        <f aca="false">1-CU17/4</f>
        <v>1</v>
      </c>
      <c r="CW17" s="290" t="n">
        <v>1</v>
      </c>
      <c r="CX17" s="305" t="n">
        <f aca="false">1-CW17/5</f>
        <v>0.8</v>
      </c>
      <c r="CY17" s="302" t="n">
        <v>1</v>
      </c>
      <c r="CZ17" s="304" t="n">
        <f aca="false">1-CY17/5</f>
        <v>0.8</v>
      </c>
      <c r="DA17" s="306" t="n">
        <f aca="false">CU17+CW17+CY17</f>
        <v>2</v>
      </c>
      <c r="DB17" s="298" t="n">
        <f aca="false">1-DA17/11</f>
        <v>0.818181818181818</v>
      </c>
      <c r="DC17" s="299" t="n">
        <v>65</v>
      </c>
      <c r="DD17" s="300" t="n">
        <f aca="false">1-DC17/2531*100/100</f>
        <v>0.974318451205057</v>
      </c>
      <c r="DE17" s="302" t="n">
        <v>0</v>
      </c>
      <c r="DF17" s="298" t="n">
        <f aca="false">1-DE17/3</f>
        <v>1</v>
      </c>
      <c r="DG17" s="302" t="n">
        <v>2</v>
      </c>
      <c r="DH17" s="298" t="n">
        <v>1</v>
      </c>
      <c r="DI17" s="307"/>
      <c r="DJ17" s="308" t="s">
        <v>137</v>
      </c>
      <c r="DK17" s="298" t="n">
        <v>0</v>
      </c>
      <c r="DL17" s="307" t="s">
        <v>168</v>
      </c>
      <c r="DM17" s="318" t="s">
        <v>127</v>
      </c>
      <c r="DN17" s="298" t="n">
        <v>1</v>
      </c>
      <c r="DO17" s="307" t="s">
        <v>169</v>
      </c>
      <c r="DP17" s="318" t="s">
        <v>127</v>
      </c>
      <c r="DQ17" s="298" t="n">
        <v>1</v>
      </c>
      <c r="DR17" s="307" t="s">
        <v>170</v>
      </c>
      <c r="DS17" s="318" t="s">
        <v>127</v>
      </c>
      <c r="DT17" s="298" t="n">
        <v>1</v>
      </c>
      <c r="DU17" s="290"/>
      <c r="DV17" s="307" t="s">
        <v>171</v>
      </c>
      <c r="DW17" s="318" t="s">
        <v>127</v>
      </c>
      <c r="DX17" s="298" t="n">
        <v>1</v>
      </c>
      <c r="DY17" s="307" t="s">
        <v>172</v>
      </c>
      <c r="DZ17" s="318" t="s">
        <v>127</v>
      </c>
      <c r="EA17" s="309" t="n">
        <v>1</v>
      </c>
      <c r="EB17" s="326" t="n">
        <f aca="false">D17+F17+J17+N17+R17+V17+Z17+AD17+AH17+AM17+AQ17+AV17+AZ17+BA17+BE17+BI17+BM17+BP17+BR17+CH17+CR17+CT17+DB17+DD17+DF17+DH17+DK17+DN17+DQ17+DT17+DX17+EA17</f>
        <v>25.0960452184554</v>
      </c>
      <c r="EC17" s="327" t="n">
        <f aca="false">EC16+1</f>
        <v>8</v>
      </c>
      <c r="ED17" s="328" t="n">
        <f aca="false">(26.2-20.9)/3</f>
        <v>1.76666666666667</v>
      </c>
      <c r="EE17" s="329" t="s">
        <v>166</v>
      </c>
    </row>
    <row r="18" s="263" customFormat="true" ht="15.75" hidden="false" customHeight="false" outlineLevel="0" collapsed="false">
      <c r="A18" s="264" t="n">
        <f aca="false">A17+1</f>
        <v>9</v>
      </c>
      <c r="B18" s="265" t="s">
        <v>173</v>
      </c>
      <c r="C18" s="266" t="n">
        <v>0</v>
      </c>
      <c r="D18" s="267" t="n">
        <v>1</v>
      </c>
      <c r="E18" s="268" t="n">
        <v>0</v>
      </c>
      <c r="F18" s="267" t="n">
        <v>1</v>
      </c>
      <c r="G18" s="269" t="n">
        <v>1443.1</v>
      </c>
      <c r="H18" s="270" t="n">
        <v>1424.586</v>
      </c>
      <c r="I18" s="271" t="n">
        <f aca="false">(G18-H18)/G18*100%</f>
        <v>0.0128293257570507</v>
      </c>
      <c r="J18" s="272" t="n">
        <f aca="false">1-I18/20%</f>
        <v>0.935853371214746</v>
      </c>
      <c r="K18" s="270" t="n">
        <v>1424.586</v>
      </c>
      <c r="L18" s="273" t="n">
        <v>4048.845</v>
      </c>
      <c r="M18" s="274" t="n">
        <f aca="false">K18/L18*100%</f>
        <v>0.35184997202906</v>
      </c>
      <c r="N18" s="275" t="n">
        <v>0.5</v>
      </c>
      <c r="O18" s="270" t="n">
        <v>1424.586</v>
      </c>
      <c r="P18" s="276" t="n">
        <v>1603.955</v>
      </c>
      <c r="Q18" s="277" t="n">
        <f aca="false">O18/P18*100%</f>
        <v>0.888170802796837</v>
      </c>
      <c r="R18" s="278" t="n">
        <v>0.93</v>
      </c>
      <c r="S18" s="270" t="n">
        <v>1424.586</v>
      </c>
      <c r="T18" s="276" t="n">
        <v>1079.04</v>
      </c>
      <c r="U18" s="274" t="n">
        <f aca="false">S18/T18*100%</f>
        <v>1.32023465302491</v>
      </c>
      <c r="V18" s="278" t="n">
        <v>1</v>
      </c>
      <c r="W18" s="279" t="n">
        <f aca="false">88.325+285.136</f>
        <v>373.461</v>
      </c>
      <c r="X18" s="279" t="n">
        <f aca="false">577.863+311.197</f>
        <v>889.06</v>
      </c>
      <c r="Y18" s="274" t="n">
        <f aca="false">X18/W18*100%</f>
        <v>2.38059663525776</v>
      </c>
      <c r="Z18" s="278" t="n">
        <v>0</v>
      </c>
      <c r="AA18" s="280" t="n">
        <v>889.06</v>
      </c>
      <c r="AB18" s="281" t="n">
        <v>1273.16</v>
      </c>
      <c r="AC18" s="274" t="n">
        <f aca="false">AA18/AB18*100%</f>
        <v>0.698309717553175</v>
      </c>
      <c r="AD18" s="282" t="n">
        <f aca="false">1-AC18/100%</f>
        <v>0.301690282446825</v>
      </c>
      <c r="AE18" s="283" t="n">
        <v>652</v>
      </c>
      <c r="AF18" s="283" t="n">
        <v>883</v>
      </c>
      <c r="AG18" s="284" t="n">
        <f aca="false">AF18/AE18</f>
        <v>1.35429447852761</v>
      </c>
      <c r="AH18" s="285" t="n">
        <v>1</v>
      </c>
      <c r="AI18" s="269" t="n">
        <v>2624.26</v>
      </c>
      <c r="AJ18" s="269" t="n">
        <v>4048.845</v>
      </c>
      <c r="AK18" s="269" t="n">
        <v>110.6</v>
      </c>
      <c r="AL18" s="284" t="n">
        <f aca="false">AI18/(AJ18-AK18)*100%</f>
        <v>0.66635265200616</v>
      </c>
      <c r="AM18" s="285" t="n">
        <v>0.5</v>
      </c>
      <c r="AN18" s="286" t="n">
        <v>1287.6</v>
      </c>
      <c r="AO18" s="286" t="n">
        <v>1498.7</v>
      </c>
      <c r="AP18" s="286" t="n">
        <f aca="false">AN18*100/AO18</f>
        <v>85.9144591979716</v>
      </c>
      <c r="AQ18" s="287" t="n">
        <v>1</v>
      </c>
      <c r="AR18" s="286" t="n">
        <v>4030.519</v>
      </c>
      <c r="AS18" s="286" t="n">
        <f aca="false">AR18*100/AR43</f>
        <v>1.93496960050106</v>
      </c>
      <c r="AT18" s="286" t="n">
        <v>2782.745</v>
      </c>
      <c r="AU18" s="286" t="n">
        <f aca="false">AT18*100/AR18</f>
        <v>69.0418529226633</v>
      </c>
      <c r="AV18" s="285" t="n">
        <v>0.8</v>
      </c>
      <c r="AW18" s="286" t="n">
        <v>1244.49</v>
      </c>
      <c r="AX18" s="288" t="n">
        <f aca="false">AW18*100/AN18</f>
        <v>96.6519105312209</v>
      </c>
      <c r="AY18" s="288" t="n">
        <f aca="false">AW18*100/AT18</f>
        <v>44.7216687120092</v>
      </c>
      <c r="AZ18" s="285" t="n">
        <v>0.5</v>
      </c>
      <c r="BA18" s="285" t="n">
        <v>1</v>
      </c>
      <c r="BB18" s="289" t="n">
        <v>2148</v>
      </c>
      <c r="BC18" s="286" t="n">
        <f aca="false">AR18*1000/BB18</f>
        <v>1876.40549348231</v>
      </c>
      <c r="BD18" s="286" t="n">
        <f aca="false">BC18/BC43*100</f>
        <v>92.1542784596177</v>
      </c>
      <c r="BE18" s="285" t="n">
        <v>0.9</v>
      </c>
      <c r="BF18" s="286" t="n">
        <v>1475.027</v>
      </c>
      <c r="BG18" s="286" t="n">
        <f aca="false">BF18/BB18*1000</f>
        <v>686.697858472998</v>
      </c>
      <c r="BH18" s="286" t="n">
        <f aca="false">BG18/BG43*100</f>
        <v>131.857550839297</v>
      </c>
      <c r="BI18" s="285" t="n">
        <v>1</v>
      </c>
      <c r="BJ18" s="290" t="n">
        <v>803.53</v>
      </c>
      <c r="BK18" s="291" t="n">
        <v>0.106</v>
      </c>
      <c r="BL18" s="292" t="n">
        <v>100</v>
      </c>
      <c r="BM18" s="293" t="n">
        <v>1</v>
      </c>
      <c r="BN18" s="294"/>
      <c r="BO18" s="286" t="n">
        <f aca="false">BN18*100/AR18</f>
        <v>0</v>
      </c>
      <c r="BP18" s="285" t="n">
        <v>0</v>
      </c>
      <c r="BQ18" s="295" t="n">
        <f aca="false">(100/2624258.5)*100</f>
        <v>0.00381060021335551</v>
      </c>
      <c r="BR18" s="296" t="n">
        <f aca="false">1-(BQ18/100)</f>
        <v>0.999961893997866</v>
      </c>
      <c r="BS18" s="297"/>
      <c r="BT18" s="298" t="n">
        <v>1</v>
      </c>
      <c r="BU18" s="299" t="n">
        <v>1</v>
      </c>
      <c r="BV18" s="300" t="n">
        <f aca="false">(1-BU18/1)</f>
        <v>0</v>
      </c>
      <c r="BW18" s="297" t="n">
        <v>2</v>
      </c>
      <c r="BX18" s="298" t="n">
        <v>0</v>
      </c>
      <c r="BY18" s="297" t="s">
        <v>125</v>
      </c>
      <c r="BZ18" s="298" t="n">
        <f aca="false">1-BY18/2</f>
        <v>1</v>
      </c>
      <c r="CA18" s="290" t="n">
        <v>1</v>
      </c>
      <c r="CB18" s="298" t="n">
        <f aca="false">1-CA18/2</f>
        <v>0.5</v>
      </c>
      <c r="CC18" s="290" t="n">
        <v>1</v>
      </c>
      <c r="CD18" s="298" t="n">
        <f aca="false">1-CC18/2</f>
        <v>0.5</v>
      </c>
      <c r="CE18" s="290"/>
      <c r="CF18" s="298" t="n">
        <f aca="false">1-CE18/1</f>
        <v>1</v>
      </c>
      <c r="CG18" s="301" t="n">
        <f aca="false">BS18+BU18+BW18+BY18+CA18+CC18+CE18</f>
        <v>5</v>
      </c>
      <c r="CH18" s="298" t="n">
        <f aca="false">1-CG18/10</f>
        <v>0.5</v>
      </c>
      <c r="CI18" s="302" t="n">
        <v>5</v>
      </c>
      <c r="CJ18" s="298" t="n">
        <f aca="false">1-CI18/6</f>
        <v>0.166666666666667</v>
      </c>
      <c r="CK18" s="290" t="n">
        <v>6</v>
      </c>
      <c r="CL18" s="300" t="n">
        <f aca="false">1-CK18/6</f>
        <v>0</v>
      </c>
      <c r="CM18" s="299" t="n">
        <v>1</v>
      </c>
      <c r="CN18" s="300" t="n">
        <f aca="false">1-CM18/12</f>
        <v>0.916666666666667</v>
      </c>
      <c r="CO18" s="299" t="n">
        <v>4</v>
      </c>
      <c r="CP18" s="300" t="n">
        <f aca="false">1-CO18/10</f>
        <v>0.6</v>
      </c>
      <c r="CQ18" s="303" t="n">
        <f aca="false">CI18+CK18+CM18+CO18</f>
        <v>16</v>
      </c>
      <c r="CR18" s="300" t="n">
        <f aca="false">1-CQ18/16</f>
        <v>0</v>
      </c>
      <c r="CS18" s="297" t="s">
        <v>125</v>
      </c>
      <c r="CT18" s="298" t="n">
        <f aca="false">1-CS18/3</f>
        <v>1</v>
      </c>
      <c r="CU18" s="302" t="n">
        <v>1</v>
      </c>
      <c r="CV18" s="304" t="n">
        <f aca="false">1-CU18/4</f>
        <v>0.75</v>
      </c>
      <c r="CW18" s="290" t="n">
        <v>5</v>
      </c>
      <c r="CX18" s="305" t="n">
        <f aca="false">1-CW18/5</f>
        <v>0</v>
      </c>
      <c r="CY18" s="302" t="n">
        <v>0</v>
      </c>
      <c r="CZ18" s="304" t="n">
        <f aca="false">1-CY18/5</f>
        <v>1</v>
      </c>
      <c r="DA18" s="306" t="n">
        <f aca="false">CU18+CW18+CY18</f>
        <v>6</v>
      </c>
      <c r="DB18" s="298" t="n">
        <f aca="false">1-DA18/11</f>
        <v>0.454545454545455</v>
      </c>
      <c r="DC18" s="299" t="n">
        <v>32</v>
      </c>
      <c r="DD18" s="300" t="n">
        <f aca="false">1-DC18/1056*100/100</f>
        <v>0.96969696969697</v>
      </c>
      <c r="DE18" s="302" t="n">
        <v>0</v>
      </c>
      <c r="DF18" s="298" t="n">
        <f aca="false">1-DE18/3</f>
        <v>1</v>
      </c>
      <c r="DG18" s="302" t="n">
        <v>2</v>
      </c>
      <c r="DH18" s="298" t="n">
        <v>1</v>
      </c>
      <c r="DI18" s="322" t="s">
        <v>174</v>
      </c>
      <c r="DJ18" s="322" t="s">
        <v>175</v>
      </c>
      <c r="DK18" s="298" t="n">
        <v>0</v>
      </c>
      <c r="DL18" s="307" t="s">
        <v>176</v>
      </c>
      <c r="DM18" s="318" t="s">
        <v>127</v>
      </c>
      <c r="DN18" s="298" t="n">
        <v>1</v>
      </c>
      <c r="DO18" s="307" t="s">
        <v>177</v>
      </c>
      <c r="DP18" s="318" t="s">
        <v>127</v>
      </c>
      <c r="DQ18" s="298" t="n">
        <v>1</v>
      </c>
      <c r="DR18" s="307" t="s">
        <v>178</v>
      </c>
      <c r="DS18" s="318" t="s">
        <v>127</v>
      </c>
      <c r="DT18" s="298" t="n">
        <v>1</v>
      </c>
      <c r="DU18" s="290"/>
      <c r="DV18" s="307" t="s">
        <v>179</v>
      </c>
      <c r="DW18" s="318" t="s">
        <v>127</v>
      </c>
      <c r="DX18" s="298" t="n">
        <v>1</v>
      </c>
      <c r="DY18" s="307" t="s">
        <v>180</v>
      </c>
      <c r="DZ18" s="318" t="s">
        <v>127</v>
      </c>
      <c r="EA18" s="309" t="n">
        <v>1</v>
      </c>
      <c r="EB18" s="326" t="n">
        <f aca="false">D18+F18+J18+N18+R18+V18+Z18+AD18+AH18+AM18+AQ18+AV18+AZ18+BA18+BE18+BI18+BM18+BP18+BR18+CH18+CR18+CT18+DB18+DD18+DF18+DH18+DK18+DN18+DQ18+DT18+DX18+EA18</f>
        <v>24.2917479719019</v>
      </c>
      <c r="EC18" s="327" t="n">
        <f aca="false">EC17+1</f>
        <v>9</v>
      </c>
      <c r="ED18" s="328" t="n">
        <f aca="false">(26.2-20.9)/3</f>
        <v>1.76666666666667</v>
      </c>
      <c r="EE18" s="329" t="s">
        <v>166</v>
      </c>
    </row>
    <row r="19" s="263" customFormat="true" ht="15.75" hidden="false" customHeight="false" outlineLevel="0" collapsed="false">
      <c r="A19" s="264" t="n">
        <f aca="false">A18+1</f>
        <v>10</v>
      </c>
      <c r="B19" s="265" t="s">
        <v>181</v>
      </c>
      <c r="C19" s="266" t="n">
        <v>0</v>
      </c>
      <c r="D19" s="267" t="n">
        <v>1</v>
      </c>
      <c r="E19" s="268" t="n">
        <v>0</v>
      </c>
      <c r="F19" s="267" t="n">
        <v>1</v>
      </c>
      <c r="G19" s="269" t="n">
        <v>13890.9</v>
      </c>
      <c r="H19" s="270" t="n">
        <v>20002.638</v>
      </c>
      <c r="I19" s="271" t="n">
        <f aca="false">(G19-H19)/G19*100%</f>
        <v>-0.439981426689415</v>
      </c>
      <c r="J19" s="272" t="n">
        <v>0</v>
      </c>
      <c r="K19" s="270" t="n">
        <v>20002.638</v>
      </c>
      <c r="L19" s="314" t="n">
        <v>23395.202</v>
      </c>
      <c r="M19" s="274" t="n">
        <f aca="false">K19/L19*100%</f>
        <v>0.854988899005873</v>
      </c>
      <c r="N19" s="275" t="n">
        <v>1</v>
      </c>
      <c r="O19" s="270" t="n">
        <v>20002.638</v>
      </c>
      <c r="P19" s="315" t="n">
        <v>20002.635</v>
      </c>
      <c r="Q19" s="277" t="n">
        <f aca="false">O19/P19*100%</f>
        <v>1.00000014998024</v>
      </c>
      <c r="R19" s="278" t="n">
        <v>1</v>
      </c>
      <c r="S19" s="270" t="n">
        <v>20002.638</v>
      </c>
      <c r="T19" s="315" t="n">
        <v>15125.54</v>
      </c>
      <c r="U19" s="274" t="n">
        <f aca="false">S19/T19*100%</f>
        <v>1.32244124837857</v>
      </c>
      <c r="V19" s="278" t="n">
        <v>1</v>
      </c>
      <c r="W19" s="279" t="n">
        <f aca="false">442.097+1097.891</f>
        <v>1539.988</v>
      </c>
      <c r="X19" s="279" t="n">
        <f aca="false">647.189+2435.358</f>
        <v>3082.547</v>
      </c>
      <c r="Y19" s="274" t="n">
        <f aca="false">X19/W19*100%</f>
        <v>2.00166949352852</v>
      </c>
      <c r="Z19" s="278" t="n">
        <v>0</v>
      </c>
      <c r="AA19" s="280" t="n">
        <v>3082.547</v>
      </c>
      <c r="AB19" s="281" t="n">
        <v>19124.15</v>
      </c>
      <c r="AC19" s="274" t="n">
        <f aca="false">AA19/AB19*100%</f>
        <v>0.161186091930883</v>
      </c>
      <c r="AD19" s="282" t="n">
        <f aca="false">1-AC19/100%</f>
        <v>0.838813908069117</v>
      </c>
      <c r="AE19" s="283" t="n">
        <v>2266</v>
      </c>
      <c r="AF19" s="283" t="n">
        <v>2502</v>
      </c>
      <c r="AG19" s="284" t="n">
        <f aca="false">AF19/AE19</f>
        <v>1.10414827890556</v>
      </c>
      <c r="AH19" s="285" t="n">
        <v>1</v>
      </c>
      <c r="AI19" s="269" t="n">
        <v>3392.56</v>
      </c>
      <c r="AJ19" s="269" t="n">
        <v>23395.202</v>
      </c>
      <c r="AK19" s="269" t="n">
        <v>331.5</v>
      </c>
      <c r="AL19" s="284" t="n">
        <f aca="false">AI19/(AJ19-AK19)*100%</f>
        <v>0.147095206138199</v>
      </c>
      <c r="AM19" s="285" t="n">
        <v>1</v>
      </c>
      <c r="AN19" s="286" t="n">
        <v>2759.04</v>
      </c>
      <c r="AO19" s="286" t="n">
        <v>2768.9</v>
      </c>
      <c r="AP19" s="286" t="n">
        <f aca="false">AN19*100/AO19</f>
        <v>99.643901910506</v>
      </c>
      <c r="AQ19" s="287" t="n">
        <v>1</v>
      </c>
      <c r="AR19" s="286" t="n">
        <v>24915.165</v>
      </c>
      <c r="AS19" s="286" t="n">
        <f aca="false">AR19*100/AR44</f>
        <v>11.9612602909124</v>
      </c>
      <c r="AT19" s="286" t="n">
        <v>6170.921</v>
      </c>
      <c r="AU19" s="286" t="n">
        <f aca="false">AT19*100/AR19</f>
        <v>24.767730817757</v>
      </c>
      <c r="AV19" s="285" t="n">
        <v>1</v>
      </c>
      <c r="AW19" s="286" t="n">
        <v>2527.57</v>
      </c>
      <c r="AX19" s="288" t="n">
        <f aca="false">AW19*100/AN19</f>
        <v>91.6104877058687</v>
      </c>
      <c r="AY19" s="288" t="n">
        <f aca="false">AW19*100/AT19</f>
        <v>40.95936408844</v>
      </c>
      <c r="AZ19" s="285" t="n">
        <v>0.5</v>
      </c>
      <c r="BA19" s="285" t="n">
        <v>1</v>
      </c>
      <c r="BB19" s="289" t="n">
        <v>7307</v>
      </c>
      <c r="BC19" s="286" t="n">
        <f aca="false">AR19*1000/BB19</f>
        <v>3409.76666210483</v>
      </c>
      <c r="BD19" s="286" t="n">
        <f aca="false">BC19/BC44*100</f>
        <v>167.460917991014</v>
      </c>
      <c r="BE19" s="285" t="n">
        <v>1</v>
      </c>
      <c r="BF19" s="286" t="n">
        <v>8491.228</v>
      </c>
      <c r="BG19" s="286" t="n">
        <f aca="false">BF19/BB19*1000</f>
        <v>1162.06760640482</v>
      </c>
      <c r="BH19" s="286" t="n">
        <f aca="false">BG19/BG44*100</f>
        <v>223.136546298474</v>
      </c>
      <c r="BI19" s="285" t="n">
        <v>1</v>
      </c>
      <c r="BJ19" s="290" t="n">
        <v>1424.5</v>
      </c>
      <c r="BK19" s="317" t="n">
        <v>653.469</v>
      </c>
      <c r="BL19" s="292" t="n">
        <v>100</v>
      </c>
      <c r="BM19" s="293" t="n">
        <v>1</v>
      </c>
      <c r="BN19" s="294" t="n">
        <v>991</v>
      </c>
      <c r="BO19" s="286" t="n">
        <f aca="false">BN19*100/AR19</f>
        <v>3.97749723913127</v>
      </c>
      <c r="BP19" s="296" t="n">
        <f aca="false">BO19/50</f>
        <v>0.0795499447826254</v>
      </c>
      <c r="BQ19" s="295" t="n">
        <f aca="false">(268286.69/3392563.75)*100</f>
        <v>7.90808101984819</v>
      </c>
      <c r="BR19" s="296" t="n">
        <f aca="false">1-(BQ19/100)</f>
        <v>0.920919189801518</v>
      </c>
      <c r="BS19" s="297" t="n">
        <v>1</v>
      </c>
      <c r="BT19" s="298" t="n">
        <v>0</v>
      </c>
      <c r="BU19" s="299" t="n">
        <v>1</v>
      </c>
      <c r="BV19" s="300" t="n">
        <f aca="false">(1-BU19/1)</f>
        <v>0</v>
      </c>
      <c r="BW19" s="297" t="n">
        <v>1</v>
      </c>
      <c r="BX19" s="298" t="n">
        <v>0.5</v>
      </c>
      <c r="BY19" s="297" t="s">
        <v>144</v>
      </c>
      <c r="BZ19" s="298" t="n">
        <f aca="false">1-BY19/2</f>
        <v>0</v>
      </c>
      <c r="CA19" s="290" t="n">
        <v>2</v>
      </c>
      <c r="CB19" s="298" t="n">
        <f aca="false">1-CA19/2</f>
        <v>0</v>
      </c>
      <c r="CC19" s="290" t="n">
        <v>2</v>
      </c>
      <c r="CD19" s="298" t="n">
        <f aca="false">1-CC19/2</f>
        <v>0</v>
      </c>
      <c r="CE19" s="290" t="n">
        <v>1</v>
      </c>
      <c r="CF19" s="298" t="n">
        <f aca="false">1-CE19/1</f>
        <v>0</v>
      </c>
      <c r="CG19" s="301" t="n">
        <f aca="false">BS19+BU19+BW19+BY19+CA19+CC19+CE19</f>
        <v>10</v>
      </c>
      <c r="CH19" s="298" t="n">
        <f aca="false">1-CG19/10</f>
        <v>0</v>
      </c>
      <c r="CI19" s="302" t="n">
        <v>6</v>
      </c>
      <c r="CJ19" s="298" t="n">
        <f aca="false">1-CI19/6</f>
        <v>0</v>
      </c>
      <c r="CK19" s="290" t="n">
        <v>3</v>
      </c>
      <c r="CL19" s="300" t="n">
        <f aca="false">1-CK19/6</f>
        <v>0.5</v>
      </c>
      <c r="CM19" s="299" t="n">
        <v>1</v>
      </c>
      <c r="CN19" s="300" t="n">
        <f aca="false">1-CM19/12</f>
        <v>0.916666666666667</v>
      </c>
      <c r="CO19" s="299" t="n">
        <v>5</v>
      </c>
      <c r="CP19" s="300" t="n">
        <f aca="false">1-CO19/10</f>
        <v>0.5</v>
      </c>
      <c r="CQ19" s="303" t="n">
        <f aca="false">CI19+CK19+CM19+CO19</f>
        <v>15</v>
      </c>
      <c r="CR19" s="300" t="n">
        <f aca="false">1-CQ19/16</f>
        <v>0.0625</v>
      </c>
      <c r="CS19" s="297" t="s">
        <v>125</v>
      </c>
      <c r="CT19" s="298" t="n">
        <f aca="false">1-CS19/3</f>
        <v>1</v>
      </c>
      <c r="CU19" s="302" t="n">
        <v>1</v>
      </c>
      <c r="CV19" s="304" t="n">
        <f aca="false">1-CU19/4</f>
        <v>0.75</v>
      </c>
      <c r="CW19" s="290" t="n">
        <v>0</v>
      </c>
      <c r="CX19" s="305" t="n">
        <f aca="false">1-CW19/5</f>
        <v>1</v>
      </c>
      <c r="CY19" s="302" t="n">
        <v>1</v>
      </c>
      <c r="CZ19" s="304" t="n">
        <f aca="false">1-CY19/5</f>
        <v>0.8</v>
      </c>
      <c r="DA19" s="306" t="n">
        <f aca="false">CU19+CW19+CY19</f>
        <v>2</v>
      </c>
      <c r="DB19" s="298" t="n">
        <f aca="false">1-DA19/11</f>
        <v>0.818181818181818</v>
      </c>
      <c r="DC19" s="299" t="n">
        <v>109</v>
      </c>
      <c r="DD19" s="300" t="n">
        <f aca="false">1-DC19/2183*100/100</f>
        <v>0.950068712780577</v>
      </c>
      <c r="DE19" s="302" t="n">
        <v>0</v>
      </c>
      <c r="DF19" s="298" t="n">
        <f aca="false">1-DE19/3</f>
        <v>1</v>
      </c>
      <c r="DG19" s="302" t="n">
        <v>2</v>
      </c>
      <c r="DH19" s="298" t="n">
        <v>1</v>
      </c>
      <c r="DI19" s="307"/>
      <c r="DJ19" s="308" t="s">
        <v>137</v>
      </c>
      <c r="DK19" s="298" t="n">
        <v>0</v>
      </c>
      <c r="DL19" s="307"/>
      <c r="DM19" s="308" t="s">
        <v>137</v>
      </c>
      <c r="DN19" s="298" t="n">
        <v>0</v>
      </c>
      <c r="DO19" s="307"/>
      <c r="DP19" s="308" t="s">
        <v>127</v>
      </c>
      <c r="DQ19" s="298" t="n">
        <v>1</v>
      </c>
      <c r="DR19" s="307"/>
      <c r="DS19" s="308" t="s">
        <v>127</v>
      </c>
      <c r="DT19" s="298" t="n">
        <v>1</v>
      </c>
      <c r="DU19" s="290"/>
      <c r="DV19" s="307"/>
      <c r="DW19" s="308" t="s">
        <v>127</v>
      </c>
      <c r="DX19" s="298" t="n">
        <v>1</v>
      </c>
      <c r="DY19" s="307"/>
      <c r="DZ19" s="308" t="s">
        <v>127</v>
      </c>
      <c r="EA19" s="309" t="n">
        <v>1</v>
      </c>
      <c r="EB19" s="326" t="n">
        <f aca="false">D19+F19+J19+N19+R19+V19+Z19+AD19+AH19+AM19+AQ19+AV19+AZ19+BA19+BE19+BI19+BM19+BP19+BR19+CH19+CR19+CT19+DB19+DD19+DF19+DH19+DK19+DN19+DQ19+DT19+DX19+EA19</f>
        <v>24.1700335736157</v>
      </c>
      <c r="EC19" s="327" t="n">
        <f aca="false">EC18+1</f>
        <v>10</v>
      </c>
      <c r="ED19" s="328" t="n">
        <f aca="false">(26.2-20.9)/3</f>
        <v>1.76666666666667</v>
      </c>
      <c r="EE19" s="329" t="s">
        <v>166</v>
      </c>
    </row>
    <row r="20" s="263" customFormat="true" ht="15.75" hidden="false" customHeight="false" outlineLevel="0" collapsed="false">
      <c r="A20" s="264" t="n">
        <f aca="false">A19+1</f>
        <v>11</v>
      </c>
      <c r="B20" s="265" t="s">
        <v>182</v>
      </c>
      <c r="C20" s="266" t="n">
        <v>0</v>
      </c>
      <c r="D20" s="267" t="n">
        <v>1</v>
      </c>
      <c r="E20" s="268" t="n">
        <v>0</v>
      </c>
      <c r="F20" s="267" t="n">
        <v>1</v>
      </c>
      <c r="G20" s="269" t="n">
        <v>2712.6</v>
      </c>
      <c r="H20" s="270" t="n">
        <v>6301.289</v>
      </c>
      <c r="I20" s="271" t="n">
        <f aca="false">(G20-H20)/G20*100%</f>
        <v>-1.3229702130797</v>
      </c>
      <c r="J20" s="272" t="n">
        <v>0</v>
      </c>
      <c r="K20" s="270" t="n">
        <v>6301.289</v>
      </c>
      <c r="L20" s="273" t="n">
        <v>8419.48</v>
      </c>
      <c r="M20" s="274" t="n">
        <f aca="false">K20/L20*100%</f>
        <v>0.748417835780832</v>
      </c>
      <c r="N20" s="275" t="n">
        <v>1</v>
      </c>
      <c r="O20" s="270" t="n">
        <v>6301.289</v>
      </c>
      <c r="P20" s="276" t="n">
        <v>6301.289</v>
      </c>
      <c r="Q20" s="277" t="n">
        <f aca="false">O20/P20*100%</f>
        <v>1</v>
      </c>
      <c r="R20" s="278" t="n">
        <v>1</v>
      </c>
      <c r="S20" s="270" t="n">
        <v>6301.289</v>
      </c>
      <c r="T20" s="276" t="n">
        <v>2858.54</v>
      </c>
      <c r="U20" s="274" t="n">
        <f aca="false">S20/T20*100%</f>
        <v>2.20437321149958</v>
      </c>
      <c r="V20" s="278" t="n">
        <v>1</v>
      </c>
      <c r="W20" s="279" t="n">
        <f aca="false">69.111+119.184</f>
        <v>188.295</v>
      </c>
      <c r="X20" s="279" t="n">
        <f aca="false">87.128+183.902</f>
        <v>271.03</v>
      </c>
      <c r="Y20" s="274" t="n">
        <f aca="false">X20/W20*100%</f>
        <v>1.43939031838339</v>
      </c>
      <c r="Z20" s="278" t="n">
        <v>0</v>
      </c>
      <c r="AA20" s="280" t="n">
        <v>271.03</v>
      </c>
      <c r="AB20" s="281" t="n">
        <v>6001.17</v>
      </c>
      <c r="AC20" s="274" t="n">
        <f aca="false">AA20/AB20*100%</f>
        <v>0.0451628599089844</v>
      </c>
      <c r="AD20" s="330" t="n">
        <f aca="false">1-AC20/100%</f>
        <v>0.954837140091016</v>
      </c>
      <c r="AE20" s="283" t="n">
        <v>1856</v>
      </c>
      <c r="AF20" s="283" t="n">
        <v>120</v>
      </c>
      <c r="AG20" s="284" t="n">
        <f aca="false">AF20/AE20</f>
        <v>0.0646551724137931</v>
      </c>
      <c r="AH20" s="285" t="n">
        <v>0</v>
      </c>
      <c r="AI20" s="269" t="n">
        <v>2118.19</v>
      </c>
      <c r="AJ20" s="269" t="n">
        <v>8419.48</v>
      </c>
      <c r="AK20" s="269" t="n">
        <v>257.8</v>
      </c>
      <c r="AL20" s="284" t="n">
        <f aca="false">AI20/(AJ20-AK20)*100%</f>
        <v>0.259528675468776</v>
      </c>
      <c r="AM20" s="285" t="n">
        <v>1</v>
      </c>
      <c r="AN20" s="286" t="n">
        <v>2715.02</v>
      </c>
      <c r="AO20" s="286" t="n">
        <v>2731.7</v>
      </c>
      <c r="AP20" s="286" t="n">
        <f aca="false">AN20*100/AO20</f>
        <v>99.3893912215836</v>
      </c>
      <c r="AQ20" s="287" t="n">
        <v>1</v>
      </c>
      <c r="AR20" s="286" t="n">
        <v>5646.82</v>
      </c>
      <c r="AS20" s="286" t="n">
        <f aca="false">AR20*100/AR45</f>
        <v>2.71092259818188</v>
      </c>
      <c r="AT20" s="286" t="n">
        <v>2893.973</v>
      </c>
      <c r="AU20" s="286" t="n">
        <f aca="false">AT20*100/AR20</f>
        <v>51.2496059729193</v>
      </c>
      <c r="AV20" s="285" t="n">
        <v>0.8</v>
      </c>
      <c r="AW20" s="286" t="n">
        <v>2226.57</v>
      </c>
      <c r="AX20" s="288" t="n">
        <f aca="false">AW20*100/AN20</f>
        <v>82.0093406310083</v>
      </c>
      <c r="AY20" s="288" t="n">
        <f aca="false">AW20*100/AT20</f>
        <v>76.9381746132393</v>
      </c>
      <c r="AZ20" s="285" t="n">
        <v>1</v>
      </c>
      <c r="BA20" s="285" t="n">
        <v>0.5</v>
      </c>
      <c r="BB20" s="289" t="n">
        <v>5639</v>
      </c>
      <c r="BC20" s="286" t="n">
        <f aca="false">AR20*1000/BB20</f>
        <v>1001.38677070403</v>
      </c>
      <c r="BD20" s="286" t="n">
        <f aca="false">BC20/BC45*100</f>
        <v>49.1802414956563</v>
      </c>
      <c r="BE20" s="285" t="n">
        <v>0</v>
      </c>
      <c r="BF20" s="286" t="n">
        <v>595.28</v>
      </c>
      <c r="BG20" s="286" t="n">
        <f aca="false">BF20/BB20*1000</f>
        <v>105.564816456819</v>
      </c>
      <c r="BH20" s="286" t="n">
        <f aca="false">BG20/BG45*100</f>
        <v>20.2702221669202</v>
      </c>
      <c r="BI20" s="285" t="n">
        <v>0</v>
      </c>
      <c r="BJ20" s="290" t="n">
        <v>373.38</v>
      </c>
      <c r="BK20" s="317" t="n">
        <v>68.685</v>
      </c>
      <c r="BL20" s="292" t="n">
        <v>100</v>
      </c>
      <c r="BM20" s="293" t="n">
        <v>1</v>
      </c>
      <c r="BN20" s="294"/>
      <c r="BO20" s="286" t="n">
        <f aca="false">BN20*100/AR20</f>
        <v>0</v>
      </c>
      <c r="BP20" s="285" t="n">
        <v>0</v>
      </c>
      <c r="BQ20" s="295" t="n">
        <f aca="false">(34800.39/2118193.99)*100</f>
        <v>1.6429274261136</v>
      </c>
      <c r="BR20" s="296" t="n">
        <f aca="false">1-(BQ20/100)</f>
        <v>0.983570725738864</v>
      </c>
      <c r="BS20" s="297"/>
      <c r="BT20" s="298" t="n">
        <v>1</v>
      </c>
      <c r="BU20" s="299"/>
      <c r="BV20" s="300" t="n">
        <f aca="false">(1-BU20/1)</f>
        <v>1</v>
      </c>
      <c r="BW20" s="297" t="n">
        <v>2</v>
      </c>
      <c r="BX20" s="298" t="n">
        <v>0</v>
      </c>
      <c r="BY20" s="297" t="s">
        <v>135</v>
      </c>
      <c r="BZ20" s="298" t="n">
        <f aca="false">1-BY20/2</f>
        <v>0.5</v>
      </c>
      <c r="CA20" s="290"/>
      <c r="CB20" s="298" t="n">
        <f aca="false">1-CA20/2</f>
        <v>1</v>
      </c>
      <c r="CC20" s="290"/>
      <c r="CD20" s="298" t="n">
        <f aca="false">1-CC20/2</f>
        <v>1</v>
      </c>
      <c r="CE20" s="290" t="n">
        <v>0</v>
      </c>
      <c r="CF20" s="298" t="n">
        <f aca="false">1-CE20/1</f>
        <v>1</v>
      </c>
      <c r="CG20" s="301" t="n">
        <f aca="false">BS20+BU20+BW20+BY20+CA20+CC20+CE20</f>
        <v>3</v>
      </c>
      <c r="CH20" s="298" t="n">
        <f aca="false">1-CG20/10</f>
        <v>0.7</v>
      </c>
      <c r="CI20" s="302" t="n">
        <v>0</v>
      </c>
      <c r="CJ20" s="298" t="n">
        <f aca="false">1-CI20/6</f>
        <v>1</v>
      </c>
      <c r="CK20" s="290" t="n">
        <f aca="false">3-1</f>
        <v>2</v>
      </c>
      <c r="CL20" s="300" t="n">
        <f aca="false">1-CK20/6</f>
        <v>0.666666666666667</v>
      </c>
      <c r="CM20" s="299" t="n">
        <v>3</v>
      </c>
      <c r="CN20" s="300" t="n">
        <f aca="false">1-CM20/12</f>
        <v>0.75</v>
      </c>
      <c r="CO20" s="299" t="n">
        <v>1</v>
      </c>
      <c r="CP20" s="300" t="n">
        <f aca="false">1-CO20/10</f>
        <v>0.9</v>
      </c>
      <c r="CQ20" s="303" t="n">
        <f aca="false">CI20+CK20+CM20+CO20</f>
        <v>6</v>
      </c>
      <c r="CR20" s="300" t="n">
        <f aca="false">1-CQ20/16</f>
        <v>0.625</v>
      </c>
      <c r="CS20" s="297" t="s">
        <v>125</v>
      </c>
      <c r="CT20" s="298" t="n">
        <f aca="false">1-CS20/3</f>
        <v>1</v>
      </c>
      <c r="CU20" s="302" t="n">
        <v>4</v>
      </c>
      <c r="CV20" s="304" t="n">
        <f aca="false">1-CU20/4</f>
        <v>0</v>
      </c>
      <c r="CW20" s="290" t="n">
        <v>0</v>
      </c>
      <c r="CX20" s="305" t="n">
        <f aca="false">1-CW20/5</f>
        <v>1</v>
      </c>
      <c r="CY20" s="302" t="n">
        <v>1</v>
      </c>
      <c r="CZ20" s="304" t="n">
        <f aca="false">1-CY20/5</f>
        <v>0.8</v>
      </c>
      <c r="DA20" s="306" t="n">
        <f aca="false">CU20+CW20+CY20</f>
        <v>5</v>
      </c>
      <c r="DB20" s="298" t="n">
        <f aca="false">1-DA20/11</f>
        <v>0.545454545454545</v>
      </c>
      <c r="DC20" s="299" t="n">
        <v>38</v>
      </c>
      <c r="DD20" s="300" t="n">
        <f aca="false">1-DC20/937*100/100</f>
        <v>0.959445037353255</v>
      </c>
      <c r="DE20" s="302" t="n">
        <v>0</v>
      </c>
      <c r="DF20" s="298" t="n">
        <f aca="false">1-DE20/3</f>
        <v>1</v>
      </c>
      <c r="DG20" s="302" t="n">
        <v>2</v>
      </c>
      <c r="DH20" s="298" t="n">
        <v>1</v>
      </c>
      <c r="DI20" s="307"/>
      <c r="DJ20" s="308" t="s">
        <v>127</v>
      </c>
      <c r="DK20" s="298" t="n">
        <v>1</v>
      </c>
      <c r="DL20" s="307"/>
      <c r="DM20" s="308" t="s">
        <v>127</v>
      </c>
      <c r="DN20" s="298" t="n">
        <v>1</v>
      </c>
      <c r="DO20" s="307"/>
      <c r="DP20" s="308" t="s">
        <v>127</v>
      </c>
      <c r="DQ20" s="298" t="n">
        <v>1</v>
      </c>
      <c r="DR20" s="307"/>
      <c r="DS20" s="308" t="s">
        <v>127</v>
      </c>
      <c r="DT20" s="298" t="n">
        <v>1</v>
      </c>
      <c r="DU20" s="290"/>
      <c r="DV20" s="307"/>
      <c r="DW20" s="308" t="s">
        <v>127</v>
      </c>
      <c r="DX20" s="298" t="n">
        <v>1</v>
      </c>
      <c r="DY20" s="307"/>
      <c r="DZ20" s="308" t="s">
        <v>127</v>
      </c>
      <c r="EA20" s="309" t="n">
        <v>1</v>
      </c>
      <c r="EB20" s="326" t="n">
        <f aca="false">D20+F20+J20+N20+R20+V20+Z20+AD20+AH20+AM20+AQ20+AV20+AZ20+BA20+BE20+BI20+BM20+BP20+BR20+CH20+CR20+CT20+DB20+DD20+DF20+DH20+DK20+DN20+DQ20+DT20+DX20+EA20</f>
        <v>24.0683074486377</v>
      </c>
      <c r="EC20" s="327" t="n">
        <f aca="false">EC19+1</f>
        <v>11</v>
      </c>
      <c r="ED20" s="328" t="n">
        <f aca="false">(26.2-20.9)/3</f>
        <v>1.76666666666667</v>
      </c>
      <c r="EE20" s="329" t="s">
        <v>166</v>
      </c>
    </row>
    <row r="21" s="263" customFormat="true" ht="15.75" hidden="false" customHeight="false" outlineLevel="0" collapsed="false">
      <c r="A21" s="264" t="n">
        <f aca="false">A20+1</f>
        <v>12</v>
      </c>
      <c r="B21" s="265" t="s">
        <v>183</v>
      </c>
      <c r="C21" s="266" t="n">
        <v>0</v>
      </c>
      <c r="D21" s="267" t="n">
        <v>1</v>
      </c>
      <c r="E21" s="268" t="n">
        <v>0</v>
      </c>
      <c r="F21" s="267" t="n">
        <v>1</v>
      </c>
      <c r="G21" s="269" t="n">
        <v>2114.9</v>
      </c>
      <c r="H21" s="270" t="n">
        <v>1275.411</v>
      </c>
      <c r="I21" s="271" t="n">
        <f aca="false">(G21-H21)/G21*100%</f>
        <v>0.396940280864343</v>
      </c>
      <c r="J21" s="272" t="n">
        <v>0</v>
      </c>
      <c r="K21" s="270" t="n">
        <v>1275.411</v>
      </c>
      <c r="L21" s="273" t="n">
        <v>5807.76</v>
      </c>
      <c r="M21" s="274" t="n">
        <f aca="false">K21/L21*100%</f>
        <v>0.219604632422827</v>
      </c>
      <c r="N21" s="275" t="n">
        <v>0.3</v>
      </c>
      <c r="O21" s="270" t="n">
        <v>1275.411</v>
      </c>
      <c r="P21" s="276" t="n">
        <v>1361.6</v>
      </c>
      <c r="Q21" s="277" t="n">
        <f aca="false">O21/P21*100%</f>
        <v>0.936700205640423</v>
      </c>
      <c r="R21" s="332" t="s">
        <v>184</v>
      </c>
      <c r="S21" s="270" t="n">
        <v>1275.411</v>
      </c>
      <c r="T21" s="276" t="n">
        <v>875.14</v>
      </c>
      <c r="U21" s="274" t="n">
        <f aca="false">S21/T21*100%</f>
        <v>1.45737939072606</v>
      </c>
      <c r="V21" s="278" t="n">
        <v>1</v>
      </c>
      <c r="W21" s="279" t="n">
        <f aca="false">48.625+99.299</f>
        <v>147.924</v>
      </c>
      <c r="X21" s="279" t="n">
        <f aca="false">76.669+184.72</f>
        <v>261.389</v>
      </c>
      <c r="Y21" s="274" t="n">
        <f aca="false">X21/W21*100%</f>
        <v>1.76704929558422</v>
      </c>
      <c r="Z21" s="278" t="n">
        <v>0</v>
      </c>
      <c r="AA21" s="280" t="n">
        <v>261.389</v>
      </c>
      <c r="AB21" s="281" t="n">
        <v>1188.99</v>
      </c>
      <c r="AC21" s="274" t="n">
        <f aca="false">AA21/AB21*100%</f>
        <v>0.219841209766272</v>
      </c>
      <c r="AD21" s="282" t="n">
        <f aca="false">1-AC21/100%</f>
        <v>0.780158790233728</v>
      </c>
      <c r="AE21" s="283" t="n">
        <v>1294</v>
      </c>
      <c r="AF21" s="283" t="n">
        <v>1353</v>
      </c>
      <c r="AG21" s="284" t="n">
        <f aca="false">AF21/AE21</f>
        <v>1.04559505409583</v>
      </c>
      <c r="AH21" s="285" t="n">
        <v>1</v>
      </c>
      <c r="AI21" s="269" t="n">
        <v>4532.35</v>
      </c>
      <c r="AJ21" s="269" t="n">
        <v>5807.76</v>
      </c>
      <c r="AK21" s="269" t="n">
        <v>147.4</v>
      </c>
      <c r="AL21" s="284" t="n">
        <f aca="false">AI21/(AJ21-AK21)*100%</f>
        <v>0.800717622200708</v>
      </c>
      <c r="AM21" s="285" t="n">
        <v>0.3</v>
      </c>
      <c r="AN21" s="286" t="n">
        <v>1853.01</v>
      </c>
      <c r="AO21" s="286" t="n">
        <v>2327.5</v>
      </c>
      <c r="AP21" s="286" t="n">
        <f aca="false">AN21*100/AO21</f>
        <v>79.6137486573577</v>
      </c>
      <c r="AQ21" s="287" t="n">
        <v>1</v>
      </c>
      <c r="AR21" s="286" t="n">
        <v>5765.29</v>
      </c>
      <c r="AS21" s="286" t="n">
        <f aca="false">AR21*100/AR46</f>
        <v>2.76779761814118</v>
      </c>
      <c r="AT21" s="286" t="n">
        <v>3116.587</v>
      </c>
      <c r="AU21" s="286" t="n">
        <f aca="false">AT21*100/AR21</f>
        <v>54.0577663916299</v>
      </c>
      <c r="AV21" s="285" t="n">
        <v>0.8</v>
      </c>
      <c r="AW21" s="286" t="n">
        <v>1340.26</v>
      </c>
      <c r="AX21" s="288" t="n">
        <f aca="false">AW21*100/AN21</f>
        <v>72.3288055649997</v>
      </c>
      <c r="AY21" s="288" t="n">
        <f aca="false">AW21*100/AT21</f>
        <v>43.0040939014377</v>
      </c>
      <c r="AZ21" s="285" t="n">
        <v>1</v>
      </c>
      <c r="BA21" s="285" t="n">
        <v>1</v>
      </c>
      <c r="BB21" s="289" t="n">
        <v>3881</v>
      </c>
      <c r="BC21" s="286" t="n">
        <f aca="false">AR21*1000/BB21</f>
        <v>1485.51661942798</v>
      </c>
      <c r="BD21" s="286" t="n">
        <f aca="false">BC21/BC46*100</f>
        <v>72.9568916093386</v>
      </c>
      <c r="BE21" s="285" t="n">
        <v>0.7</v>
      </c>
      <c r="BF21" s="286" t="n">
        <v>2714.987</v>
      </c>
      <c r="BG21" s="286" t="n">
        <f aca="false">BF21/BB21*1000</f>
        <v>699.558618912651</v>
      </c>
      <c r="BH21" s="286" t="n">
        <f aca="false">BG21/BG46*100</f>
        <v>134.327033381844</v>
      </c>
      <c r="BI21" s="285" t="n">
        <v>1</v>
      </c>
      <c r="BJ21" s="290" t="n">
        <v>1124.67</v>
      </c>
      <c r="BK21" s="317" t="n">
        <v>15.304</v>
      </c>
      <c r="BL21" s="292" t="n">
        <v>100</v>
      </c>
      <c r="BM21" s="293" t="n">
        <v>1</v>
      </c>
      <c r="BN21" s="294"/>
      <c r="BO21" s="286" t="n">
        <f aca="false">BN21*100/AR21</f>
        <v>0</v>
      </c>
      <c r="BP21" s="285" t="n">
        <v>0</v>
      </c>
      <c r="BQ21" s="295" t="n">
        <f aca="false">(13720/4532349.53)*100</f>
        <v>0.30271275216499</v>
      </c>
      <c r="BR21" s="296" t="n">
        <f aca="false">1-(BQ21/100)</f>
        <v>0.99697287247835</v>
      </c>
      <c r="BS21" s="297"/>
      <c r="BT21" s="298" t="n">
        <v>1</v>
      </c>
      <c r="BU21" s="299"/>
      <c r="BV21" s="300" t="n">
        <f aca="false">(1-BU21/1)</f>
        <v>1</v>
      </c>
      <c r="BW21" s="297" t="n">
        <v>2</v>
      </c>
      <c r="BX21" s="298" t="n">
        <v>0</v>
      </c>
      <c r="BY21" s="297" t="s">
        <v>144</v>
      </c>
      <c r="BZ21" s="298" t="n">
        <f aca="false">1-BY21/2</f>
        <v>0</v>
      </c>
      <c r="CA21" s="290"/>
      <c r="CB21" s="298" t="n">
        <f aca="false">1-CA21/2</f>
        <v>1</v>
      </c>
      <c r="CC21" s="290" t="n">
        <v>1</v>
      </c>
      <c r="CD21" s="298" t="n">
        <f aca="false">1-CC21/2</f>
        <v>0.5</v>
      </c>
      <c r="CE21" s="290"/>
      <c r="CF21" s="298" t="n">
        <f aca="false">1-CE21/1</f>
        <v>1</v>
      </c>
      <c r="CG21" s="301" t="n">
        <f aca="false">BS21+BU21+BW21+BY21+CA21+CC21+CE21</f>
        <v>5</v>
      </c>
      <c r="CH21" s="298" t="n">
        <f aca="false">1-CG21/10</f>
        <v>0.5</v>
      </c>
      <c r="CI21" s="302" t="n">
        <v>6</v>
      </c>
      <c r="CJ21" s="298" t="n">
        <f aca="false">1-CI21/6</f>
        <v>0</v>
      </c>
      <c r="CK21" s="290" t="n">
        <v>2</v>
      </c>
      <c r="CL21" s="300" t="n">
        <f aca="false">1-CK21/6</f>
        <v>0.666666666666667</v>
      </c>
      <c r="CM21" s="299" t="n">
        <v>1</v>
      </c>
      <c r="CN21" s="300" t="n">
        <f aca="false">1-CM21/12</f>
        <v>0.916666666666667</v>
      </c>
      <c r="CO21" s="299" t="n">
        <v>1</v>
      </c>
      <c r="CP21" s="300" t="n">
        <f aca="false">1-CO21/10</f>
        <v>0.9</v>
      </c>
      <c r="CQ21" s="303" t="n">
        <f aca="false">CI21+CK21+CM21+CO21</f>
        <v>10</v>
      </c>
      <c r="CR21" s="300" t="n">
        <f aca="false">1-CQ21/16</f>
        <v>0.375</v>
      </c>
      <c r="CS21" s="297" t="s">
        <v>125</v>
      </c>
      <c r="CT21" s="298" t="n">
        <f aca="false">1-CS21/3</f>
        <v>1</v>
      </c>
      <c r="CU21" s="302" t="n">
        <v>4</v>
      </c>
      <c r="CV21" s="304" t="n">
        <f aca="false">1-CU21/4</f>
        <v>0</v>
      </c>
      <c r="CW21" s="290" t="n">
        <v>1</v>
      </c>
      <c r="CX21" s="305" t="n">
        <f aca="false">1-CW21/5</f>
        <v>0.8</v>
      </c>
      <c r="CY21" s="302" t="n">
        <v>4</v>
      </c>
      <c r="CZ21" s="304" t="n">
        <f aca="false">1-CY21/5</f>
        <v>0.2</v>
      </c>
      <c r="DA21" s="306" t="n">
        <f aca="false">CU21+CW21+CY21</f>
        <v>9</v>
      </c>
      <c r="DB21" s="298" t="n">
        <f aca="false">1-DA21/11</f>
        <v>0.181818181818182</v>
      </c>
      <c r="DC21" s="299" t="n">
        <v>49</v>
      </c>
      <c r="DD21" s="300" t="n">
        <f aca="false">1-DC21/1001*100/100</f>
        <v>0.951048951048951</v>
      </c>
      <c r="DE21" s="302" t="n">
        <v>0</v>
      </c>
      <c r="DF21" s="298" t="n">
        <f aca="false">1-DE21/3</f>
        <v>1</v>
      </c>
      <c r="DG21" s="302" t="n">
        <v>2</v>
      </c>
      <c r="DH21" s="298" t="n">
        <v>1</v>
      </c>
      <c r="DI21" s="307"/>
      <c r="DJ21" s="308" t="s">
        <v>137</v>
      </c>
      <c r="DK21" s="298" t="n">
        <v>0</v>
      </c>
      <c r="DL21" s="307" t="s">
        <v>185</v>
      </c>
      <c r="DM21" s="318" t="s">
        <v>127</v>
      </c>
      <c r="DN21" s="298" t="n">
        <v>1</v>
      </c>
      <c r="DO21" s="307" t="s">
        <v>186</v>
      </c>
      <c r="DP21" s="318" t="s">
        <v>127</v>
      </c>
      <c r="DQ21" s="298" t="n">
        <v>1</v>
      </c>
      <c r="DR21" s="307" t="s">
        <v>187</v>
      </c>
      <c r="DS21" s="318" t="s">
        <v>127</v>
      </c>
      <c r="DT21" s="298" t="n">
        <v>1</v>
      </c>
      <c r="DU21" s="290"/>
      <c r="DV21" s="307" t="s">
        <v>188</v>
      </c>
      <c r="DW21" s="318" t="s">
        <v>127</v>
      </c>
      <c r="DX21" s="298" t="n">
        <v>1</v>
      </c>
      <c r="DY21" s="307" t="s">
        <v>189</v>
      </c>
      <c r="DZ21" s="318" t="s">
        <v>127</v>
      </c>
      <c r="EA21" s="309" t="n">
        <v>1</v>
      </c>
      <c r="EB21" s="333" t="e">
        <f aca="false">D21+F21+J21+N21+R21+V21+Z21+AD21+AH21+AM21+AQ21+AV21+AZ21+BA21+BE21+BI21+BM21+BP21+BR21+CH21+CR21+CT21+DB21+DD21+DF21+DH21+DK21+DN21+DQ21+DT21+DX21+EA21</f>
        <v>#VALUE!</v>
      </c>
      <c r="EC21" s="327" t="n">
        <f aca="false">EC20+1</f>
        <v>12</v>
      </c>
      <c r="ED21" s="328" t="n">
        <f aca="false">(26.2-20.9)/3</f>
        <v>1.76666666666667</v>
      </c>
      <c r="EE21" s="329" t="s">
        <v>166</v>
      </c>
    </row>
    <row r="22" s="263" customFormat="true" ht="15.75" hidden="false" customHeight="false" outlineLevel="0" collapsed="false">
      <c r="A22" s="264" t="n">
        <f aca="false">A21+1</f>
        <v>13</v>
      </c>
      <c r="B22" s="265" t="s">
        <v>190</v>
      </c>
      <c r="C22" s="266" t="n">
        <v>0</v>
      </c>
      <c r="D22" s="267" t="n">
        <v>1</v>
      </c>
      <c r="E22" s="268" t="n">
        <v>0</v>
      </c>
      <c r="F22" s="267" t="n">
        <v>1</v>
      </c>
      <c r="G22" s="269" t="n">
        <v>1443.9</v>
      </c>
      <c r="H22" s="270" t="n">
        <v>1406.33</v>
      </c>
      <c r="I22" s="271" t="n">
        <f aca="false">(G22-H22)/G22*100%</f>
        <v>0.0260198074658911</v>
      </c>
      <c r="J22" s="272" t="n">
        <f aca="false">1-I22/20%</f>
        <v>0.869900962670545</v>
      </c>
      <c r="K22" s="270" t="n">
        <v>1406.33</v>
      </c>
      <c r="L22" s="273" t="n">
        <v>5408.45</v>
      </c>
      <c r="M22" s="274" t="n">
        <f aca="false">K22/L22*100%</f>
        <v>0.260024591149035</v>
      </c>
      <c r="N22" s="275" t="n">
        <v>0.3</v>
      </c>
      <c r="O22" s="270" t="n">
        <v>1406.33</v>
      </c>
      <c r="P22" s="334" t="n">
        <v>1449.52</v>
      </c>
      <c r="Q22" s="277" t="n">
        <f aca="false">O22/P22*100%</f>
        <v>0.970203929576687</v>
      </c>
      <c r="R22" s="278" t="n">
        <v>1</v>
      </c>
      <c r="S22" s="270" t="n">
        <v>1406.33</v>
      </c>
      <c r="T22" s="334" t="n">
        <v>745.44</v>
      </c>
      <c r="U22" s="274" t="n">
        <f aca="false">S22/T22*100%</f>
        <v>1.88657705516205</v>
      </c>
      <c r="V22" s="278" t="n">
        <v>1</v>
      </c>
      <c r="W22" s="279" t="n">
        <f aca="false">28.02+220.666</f>
        <v>248.686</v>
      </c>
      <c r="X22" s="279" t="n">
        <f aca="false">35.248+299.202</f>
        <v>334.45</v>
      </c>
      <c r="Y22" s="274" t="n">
        <f aca="false">X22/W22*100%</f>
        <v>1.34486862951674</v>
      </c>
      <c r="Z22" s="278" t="n">
        <v>0</v>
      </c>
      <c r="AA22" s="280" t="n">
        <v>334.45</v>
      </c>
      <c r="AB22" s="281" t="n">
        <v>1199.43</v>
      </c>
      <c r="AC22" s="274" t="n">
        <f aca="false">AA22/AB22*100%</f>
        <v>0.278840782705118</v>
      </c>
      <c r="AD22" s="282" t="n">
        <f aca="false">1-AC22/100%</f>
        <v>0.721159217294882</v>
      </c>
      <c r="AE22" s="283" t="n">
        <v>717</v>
      </c>
      <c r="AF22" s="283" t="n">
        <v>778</v>
      </c>
      <c r="AG22" s="284" t="n">
        <f aca="false">AF22/AE22</f>
        <v>1.08507670850767</v>
      </c>
      <c r="AH22" s="285" t="n">
        <v>1</v>
      </c>
      <c r="AI22" s="269" t="n">
        <v>4002.12</v>
      </c>
      <c r="AJ22" s="269" t="n">
        <v>5408.45</v>
      </c>
      <c r="AK22" s="269" t="n">
        <v>110.6</v>
      </c>
      <c r="AL22" s="284" t="n">
        <f aca="false">AI22/(AJ22-AK22)*100%</f>
        <v>0.755423426484329</v>
      </c>
      <c r="AM22" s="285" t="n">
        <v>0.3</v>
      </c>
      <c r="AN22" s="286" t="n">
        <v>1513.55</v>
      </c>
      <c r="AO22" s="286" t="n">
        <v>1513.7</v>
      </c>
      <c r="AP22" s="286" t="n">
        <f aca="false">AN22*100/AO22</f>
        <v>99.9900905067054</v>
      </c>
      <c r="AQ22" s="287" t="n">
        <v>1</v>
      </c>
      <c r="AR22" s="286" t="n">
        <v>5426.35</v>
      </c>
      <c r="AS22" s="286" t="n">
        <f aca="false">AR22*100/AR47</f>
        <v>2.60507946784991</v>
      </c>
      <c r="AT22" s="286" t="n">
        <v>3158.323</v>
      </c>
      <c r="AU22" s="286" t="n">
        <f aca="false">AT22*100/AR22</f>
        <v>58.2034516756199</v>
      </c>
      <c r="AV22" s="285" t="n">
        <v>0.8</v>
      </c>
      <c r="AW22" s="286" t="n">
        <v>1505.99</v>
      </c>
      <c r="AX22" s="288" t="n">
        <f aca="false">AW22*100/AN22</f>
        <v>99.5005120412276</v>
      </c>
      <c r="AY22" s="288" t="n">
        <f aca="false">AW22*100/AT22</f>
        <v>47.6832166944293</v>
      </c>
      <c r="AZ22" s="285" t="n">
        <v>0.5</v>
      </c>
      <c r="BA22" s="285" t="n">
        <v>1</v>
      </c>
      <c r="BB22" s="289" t="n">
        <v>2239</v>
      </c>
      <c r="BC22" s="286" t="n">
        <f aca="false">AR22*1000/BB22</f>
        <v>2423.55962483251</v>
      </c>
      <c r="BD22" s="286" t="n">
        <f aca="false">BC22/BC47*100</f>
        <v>119.026185601182</v>
      </c>
      <c r="BE22" s="285" t="n">
        <v>1</v>
      </c>
      <c r="BF22" s="286" t="n">
        <v>1135.908</v>
      </c>
      <c r="BG22" s="286" t="n">
        <f aca="false">BF22/BB22*1000</f>
        <v>507.328271549799</v>
      </c>
      <c r="BH22" s="286" t="n">
        <f aca="false">BG22/BG47*100</f>
        <v>97.4155700832445</v>
      </c>
      <c r="BI22" s="285" t="n">
        <v>0</v>
      </c>
      <c r="BJ22" s="290" t="n">
        <v>694.002</v>
      </c>
      <c r="BK22" s="317" t="n">
        <v>2.099</v>
      </c>
      <c r="BL22" s="292" t="n">
        <v>100</v>
      </c>
      <c r="BM22" s="293" t="n">
        <v>1</v>
      </c>
      <c r="BN22" s="294"/>
      <c r="BO22" s="286" t="n">
        <f aca="false">BN22*100/AR22</f>
        <v>0</v>
      </c>
      <c r="BP22" s="285" t="n">
        <v>0</v>
      </c>
      <c r="BQ22" s="295" t="n">
        <f aca="false">(32229.87/4002116)*100</f>
        <v>0.80532073533101</v>
      </c>
      <c r="BR22" s="296" t="n">
        <f aca="false">1-(BQ22/100)</f>
        <v>0.99194679264669</v>
      </c>
      <c r="BS22" s="297"/>
      <c r="BT22" s="298" t="n">
        <v>1</v>
      </c>
      <c r="BU22" s="299"/>
      <c r="BV22" s="300" t="n">
        <f aca="false">(1-BU22/1)</f>
        <v>1</v>
      </c>
      <c r="BW22" s="297" t="s">
        <v>125</v>
      </c>
      <c r="BX22" s="298" t="n">
        <v>1</v>
      </c>
      <c r="BY22" s="297" t="s">
        <v>135</v>
      </c>
      <c r="BZ22" s="298" t="n">
        <f aca="false">1-BY22/2</f>
        <v>0.5</v>
      </c>
      <c r="CA22" s="290" t="n">
        <v>1</v>
      </c>
      <c r="CB22" s="298" t="n">
        <f aca="false">1-CA22/2</f>
        <v>0.5</v>
      </c>
      <c r="CC22" s="290"/>
      <c r="CD22" s="298" t="n">
        <f aca="false">1-CC22/2</f>
        <v>1</v>
      </c>
      <c r="CE22" s="290"/>
      <c r="CF22" s="298" t="n">
        <f aca="false">1-CE22/1</f>
        <v>1</v>
      </c>
      <c r="CG22" s="301" t="n">
        <f aca="false">BS22+BU22+BW22+BY22+CA22+CC22+CE22</f>
        <v>2</v>
      </c>
      <c r="CH22" s="298" t="n">
        <f aca="false">1-CG22/10</f>
        <v>0.8</v>
      </c>
      <c r="CI22" s="302" t="n">
        <v>1</v>
      </c>
      <c r="CJ22" s="298" t="n">
        <f aca="false">1-CI22/6</f>
        <v>0.833333333333333</v>
      </c>
      <c r="CK22" s="290" t="n">
        <v>1</v>
      </c>
      <c r="CL22" s="300" t="n">
        <f aca="false">1-CK22/6</f>
        <v>0.833333333333333</v>
      </c>
      <c r="CM22" s="299"/>
      <c r="CN22" s="300" t="n">
        <f aca="false">1-CM22/12</f>
        <v>1</v>
      </c>
      <c r="CO22" s="299" t="n">
        <v>1</v>
      </c>
      <c r="CP22" s="300" t="n">
        <f aca="false">1-CO22/10</f>
        <v>0.9</v>
      </c>
      <c r="CQ22" s="303" t="n">
        <f aca="false">CI22+CK22+CM22+CO22</f>
        <v>3</v>
      </c>
      <c r="CR22" s="300" t="n">
        <f aca="false">1-CQ22/16</f>
        <v>0.8125</v>
      </c>
      <c r="CS22" s="297" t="s">
        <v>125</v>
      </c>
      <c r="CT22" s="298" t="n">
        <f aca="false">1-CS22/3</f>
        <v>1</v>
      </c>
      <c r="CU22" s="302" t="n">
        <v>2</v>
      </c>
      <c r="CV22" s="304" t="n">
        <f aca="false">1-CU22/4</f>
        <v>0.5</v>
      </c>
      <c r="CW22" s="290" t="n">
        <v>0</v>
      </c>
      <c r="CX22" s="305" t="n">
        <f aca="false">1-CW22/5</f>
        <v>1</v>
      </c>
      <c r="CY22" s="302" t="n">
        <v>0</v>
      </c>
      <c r="CZ22" s="304" t="n">
        <f aca="false">1-CY22/5</f>
        <v>1</v>
      </c>
      <c r="DA22" s="306" t="n">
        <f aca="false">CU22+CW22+CY22</f>
        <v>2</v>
      </c>
      <c r="DB22" s="298" t="n">
        <f aca="false">1-DA22/11</f>
        <v>0.818181818181818</v>
      </c>
      <c r="DC22" s="299" t="n">
        <v>137</v>
      </c>
      <c r="DD22" s="300" t="n">
        <f aca="false">1-DC22/1056*100/100</f>
        <v>0.870265151515152</v>
      </c>
      <c r="DE22" s="302" t="n">
        <v>0</v>
      </c>
      <c r="DF22" s="298" t="n">
        <f aca="false">1-DE22/3</f>
        <v>1</v>
      </c>
      <c r="DG22" s="302" t="n">
        <v>2</v>
      </c>
      <c r="DH22" s="298" t="n">
        <v>1</v>
      </c>
      <c r="DI22" s="335" t="s">
        <v>191</v>
      </c>
      <c r="DJ22" s="322" t="s">
        <v>175</v>
      </c>
      <c r="DK22" s="298" t="n">
        <v>0</v>
      </c>
      <c r="DL22" s="320" t="s">
        <v>192</v>
      </c>
      <c r="DM22" s="318" t="s">
        <v>127</v>
      </c>
      <c r="DN22" s="298" t="n">
        <v>1</v>
      </c>
      <c r="DO22" s="320" t="s">
        <v>193</v>
      </c>
      <c r="DP22" s="318" t="s">
        <v>127</v>
      </c>
      <c r="DQ22" s="298" t="n">
        <v>1</v>
      </c>
      <c r="DR22" s="320" t="s">
        <v>194</v>
      </c>
      <c r="DS22" s="318" t="s">
        <v>127</v>
      </c>
      <c r="DT22" s="298" t="n">
        <v>1</v>
      </c>
      <c r="DU22" s="290"/>
      <c r="DV22" s="335" t="s">
        <v>195</v>
      </c>
      <c r="DW22" s="322" t="s">
        <v>175</v>
      </c>
      <c r="DX22" s="298" t="n">
        <v>0</v>
      </c>
      <c r="DY22" s="320" t="s">
        <v>196</v>
      </c>
      <c r="DZ22" s="318" t="s">
        <v>127</v>
      </c>
      <c r="EA22" s="309" t="n">
        <v>1</v>
      </c>
      <c r="EB22" s="333" t="n">
        <f aca="false">D22+F22+J22+N22+R22+V22+Z22+AD22+AH22+AM22+AQ22+AV22+AZ22+BA22+BE22+BI22+BM22+BP22+BR22+CH22+CR22+CT22+DB22+DD22+DF22+DH22+DK22+DN22+DQ22+DT22+DX22+EA22</f>
        <v>23.7839539423091</v>
      </c>
      <c r="EC22" s="327" t="n">
        <f aca="false">EC21+1</f>
        <v>13</v>
      </c>
      <c r="ED22" s="328" t="n">
        <f aca="false">(26.2-20.9)/3</f>
        <v>1.76666666666667</v>
      </c>
      <c r="EE22" s="329" t="s">
        <v>166</v>
      </c>
    </row>
    <row r="23" s="263" customFormat="true" ht="15.75" hidden="false" customHeight="false" outlineLevel="0" collapsed="false">
      <c r="A23" s="264" t="n">
        <f aca="false">A22+1</f>
        <v>14</v>
      </c>
      <c r="B23" s="265" t="s">
        <v>197</v>
      </c>
      <c r="C23" s="266" t="n">
        <v>0</v>
      </c>
      <c r="D23" s="267" t="n">
        <v>1</v>
      </c>
      <c r="E23" s="268" t="n">
        <v>0</v>
      </c>
      <c r="F23" s="267" t="n">
        <v>1</v>
      </c>
      <c r="G23" s="269" t="n">
        <v>931</v>
      </c>
      <c r="H23" s="270" t="n">
        <v>2132.442</v>
      </c>
      <c r="I23" s="271" t="n">
        <f aca="false">(G23-H23)/G23*100%</f>
        <v>-1.29048549946294</v>
      </c>
      <c r="J23" s="272" t="n">
        <v>0</v>
      </c>
      <c r="K23" s="270" t="n">
        <v>2132.442</v>
      </c>
      <c r="L23" s="273" t="n">
        <v>5186.2</v>
      </c>
      <c r="M23" s="274" t="n">
        <f aca="false">K23/L23*100%</f>
        <v>0.411176198372604</v>
      </c>
      <c r="N23" s="275" t="n">
        <v>0.5</v>
      </c>
      <c r="O23" s="270" t="n">
        <v>2132.442</v>
      </c>
      <c r="P23" s="276" t="n">
        <v>2132.441</v>
      </c>
      <c r="Q23" s="277" t="n">
        <f aca="false">O23/P23*100%</f>
        <v>1.00000046894615</v>
      </c>
      <c r="R23" s="278" t="n">
        <v>1</v>
      </c>
      <c r="S23" s="270" t="n">
        <v>2132.442</v>
      </c>
      <c r="T23" s="276" t="n">
        <v>1557.04</v>
      </c>
      <c r="U23" s="274" t="n">
        <f aca="false">S23/T23*100%</f>
        <v>1.36954863073524</v>
      </c>
      <c r="V23" s="278" t="n">
        <v>1</v>
      </c>
      <c r="W23" s="279" t="n">
        <f aca="false">528.67+92.685</f>
        <v>621.355</v>
      </c>
      <c r="X23" s="279" t="n">
        <f aca="false">1336.371+139.201</f>
        <v>1475.572</v>
      </c>
      <c r="Y23" s="274" t="n">
        <f aca="false">X23/W23*100%</f>
        <v>2.37476482847969</v>
      </c>
      <c r="Z23" s="278" t="n">
        <v>0</v>
      </c>
      <c r="AA23" s="280" t="n">
        <v>1475.572</v>
      </c>
      <c r="AB23" s="281" t="n">
        <v>1843.77</v>
      </c>
      <c r="AC23" s="274" t="n">
        <f aca="false">AA23/AB23*100%</f>
        <v>0.800301556050918</v>
      </c>
      <c r="AD23" s="282" t="n">
        <f aca="false">1-AC23/100%</f>
        <v>0.199698443949083</v>
      </c>
      <c r="AE23" s="283" t="n">
        <v>778</v>
      </c>
      <c r="AF23" s="283" t="n">
        <v>792</v>
      </c>
      <c r="AG23" s="284" t="n">
        <f aca="false">AF23/AE23</f>
        <v>1.01799485861183</v>
      </c>
      <c r="AH23" s="285" t="n">
        <v>1</v>
      </c>
      <c r="AI23" s="269" t="n">
        <v>3053.76</v>
      </c>
      <c r="AJ23" s="269" t="n">
        <v>5186.2</v>
      </c>
      <c r="AK23" s="269" t="n">
        <v>110.6</v>
      </c>
      <c r="AL23" s="284" t="n">
        <f aca="false">AI23/(AJ23-AK23)*100%</f>
        <v>0.601654976751517</v>
      </c>
      <c r="AM23" s="285" t="n">
        <v>0.5</v>
      </c>
      <c r="AN23" s="286" t="n">
        <v>1754.7</v>
      </c>
      <c r="AO23" s="286" t="n">
        <v>1777.7</v>
      </c>
      <c r="AP23" s="286" t="n">
        <f aca="false">AN23*100/AO23</f>
        <v>98.7061933959611</v>
      </c>
      <c r="AQ23" s="287" t="n">
        <v>1</v>
      </c>
      <c r="AR23" s="286" t="n">
        <v>4236.34</v>
      </c>
      <c r="AS23" s="286" t="n">
        <f aca="false">AR23*100/AR48</f>
        <v>2.03378004604039</v>
      </c>
      <c r="AT23" s="286" t="n">
        <v>1845.106</v>
      </c>
      <c r="AU23" s="286" t="n">
        <f aca="false">AT23*100/AR23</f>
        <v>43.5542472983755</v>
      </c>
      <c r="AV23" s="285" t="n">
        <v>1</v>
      </c>
      <c r="AW23" s="286" t="n">
        <v>1547.47</v>
      </c>
      <c r="AX23" s="288" t="n">
        <f aca="false">AW23*100/AN23</f>
        <v>88.1900039892859</v>
      </c>
      <c r="AY23" s="288" t="n">
        <f aca="false">AW23*100/AT23</f>
        <v>83.8688942532299</v>
      </c>
      <c r="AZ23" s="285" t="n">
        <v>0.5</v>
      </c>
      <c r="BA23" s="285" t="n">
        <v>0.5</v>
      </c>
      <c r="BB23" s="289" t="n">
        <v>2743</v>
      </c>
      <c r="BC23" s="286" t="n">
        <f aca="false">AR23*1000/BB23</f>
        <v>1544.41851986876</v>
      </c>
      <c r="BD23" s="286" t="n">
        <f aca="false">BC23/BC48*100</f>
        <v>75.8496896499935</v>
      </c>
      <c r="BE23" s="285" t="n">
        <v>0.7</v>
      </c>
      <c r="BF23" s="286" t="n">
        <v>853.504</v>
      </c>
      <c r="BG23" s="286" t="n">
        <f aca="false">BF23/BB23*1000</f>
        <v>311.157127232957</v>
      </c>
      <c r="BH23" s="286" t="n">
        <f aca="false">BG23/BG48*100</f>
        <v>59.7474074178178</v>
      </c>
      <c r="BI23" s="285" t="n">
        <v>0</v>
      </c>
      <c r="BJ23" s="290" t="n">
        <v>144.351</v>
      </c>
      <c r="BK23" s="317"/>
      <c r="BL23" s="292" t="n">
        <v>100</v>
      </c>
      <c r="BM23" s="293" t="n">
        <v>1</v>
      </c>
      <c r="BN23" s="294"/>
      <c r="BO23" s="286" t="n">
        <f aca="false">BN23*100/AR23</f>
        <v>0</v>
      </c>
      <c r="BP23" s="285" t="n">
        <v>0</v>
      </c>
      <c r="BQ23" s="295" t="n">
        <f aca="false">(236486.5/3053762)*100</f>
        <v>7.74410382996448</v>
      </c>
      <c r="BR23" s="296" t="n">
        <f aca="false">1-(BQ23/100)</f>
        <v>0.922558961700355</v>
      </c>
      <c r="BS23" s="297"/>
      <c r="BT23" s="298" t="n">
        <v>1</v>
      </c>
      <c r="BU23" s="299"/>
      <c r="BV23" s="300" t="n">
        <f aca="false">(1-BU23/1)</f>
        <v>1</v>
      </c>
      <c r="BW23" s="297" t="s">
        <v>125</v>
      </c>
      <c r="BX23" s="298" t="n">
        <v>1</v>
      </c>
      <c r="BY23" s="297" t="s">
        <v>135</v>
      </c>
      <c r="BZ23" s="298" t="n">
        <f aca="false">1-BY23/2</f>
        <v>0.5</v>
      </c>
      <c r="CA23" s="290" t="n">
        <v>2</v>
      </c>
      <c r="CB23" s="298" t="n">
        <f aca="false">1-CA23/2</f>
        <v>0</v>
      </c>
      <c r="CC23" s="290" t="n">
        <v>1</v>
      </c>
      <c r="CD23" s="298" t="n">
        <f aca="false">1-CC23/2</f>
        <v>0.5</v>
      </c>
      <c r="CE23" s="290"/>
      <c r="CF23" s="298" t="n">
        <f aca="false">1-CE23/1</f>
        <v>1</v>
      </c>
      <c r="CG23" s="301" t="n">
        <f aca="false">BS23+BU23+BW23+BY23+CA23+CC23+CE23</f>
        <v>4</v>
      </c>
      <c r="CH23" s="298" t="n">
        <f aca="false">1-CG23/10</f>
        <v>0.6</v>
      </c>
      <c r="CI23" s="302" t="n">
        <v>6</v>
      </c>
      <c r="CJ23" s="298" t="n">
        <f aca="false">1-CI23/6</f>
        <v>0</v>
      </c>
      <c r="CK23" s="290" t="n">
        <v>2</v>
      </c>
      <c r="CL23" s="300" t="n">
        <f aca="false">1-CK23/6</f>
        <v>0.666666666666667</v>
      </c>
      <c r="CM23" s="299"/>
      <c r="CN23" s="300" t="n">
        <f aca="false">1-CM23/12</f>
        <v>1</v>
      </c>
      <c r="CO23" s="299" t="n">
        <v>1</v>
      </c>
      <c r="CP23" s="300" t="n">
        <f aca="false">1-CO23/10</f>
        <v>0.9</v>
      </c>
      <c r="CQ23" s="303" t="n">
        <f aca="false">CI23+CK23+CM23+CO23</f>
        <v>9</v>
      </c>
      <c r="CR23" s="300" t="n">
        <f aca="false">1-CQ23/16</f>
        <v>0.4375</v>
      </c>
      <c r="CS23" s="297" t="s">
        <v>125</v>
      </c>
      <c r="CT23" s="298" t="n">
        <f aca="false">1-CS23/3</f>
        <v>1</v>
      </c>
      <c r="CU23" s="302" t="n">
        <v>1</v>
      </c>
      <c r="CV23" s="304" t="n">
        <f aca="false">1-CU23/4</f>
        <v>0.75</v>
      </c>
      <c r="CW23" s="290" t="n">
        <v>0</v>
      </c>
      <c r="CX23" s="305" t="n">
        <f aca="false">1-CW23/5</f>
        <v>1</v>
      </c>
      <c r="CY23" s="302" t="n">
        <v>0</v>
      </c>
      <c r="CZ23" s="304" t="n">
        <f aca="false">1-CY23/5</f>
        <v>1</v>
      </c>
      <c r="DA23" s="306" t="n">
        <f aca="false">CU23+CW23+CY23</f>
        <v>1</v>
      </c>
      <c r="DB23" s="298" t="n">
        <f aca="false">1-DA23/11</f>
        <v>0.909090909090909</v>
      </c>
      <c r="DC23" s="299" t="n">
        <v>43</v>
      </c>
      <c r="DD23" s="300" t="n">
        <f aca="false">1-DC23/1309*100/100</f>
        <v>0.967150496562261</v>
      </c>
      <c r="DE23" s="302" t="n">
        <v>0</v>
      </c>
      <c r="DF23" s="298" t="n">
        <f aca="false">1-DE23/3</f>
        <v>1</v>
      </c>
      <c r="DG23" s="302" t="n">
        <v>2</v>
      </c>
      <c r="DH23" s="298" t="n">
        <v>1</v>
      </c>
      <c r="DI23" s="307"/>
      <c r="DJ23" s="308" t="s">
        <v>137</v>
      </c>
      <c r="DK23" s="298" t="n">
        <v>0</v>
      </c>
      <c r="DL23" s="307" t="s">
        <v>198</v>
      </c>
      <c r="DM23" s="318" t="s">
        <v>127</v>
      </c>
      <c r="DN23" s="298" t="n">
        <v>1</v>
      </c>
      <c r="DO23" s="307" t="s">
        <v>199</v>
      </c>
      <c r="DP23" s="318" t="s">
        <v>127</v>
      </c>
      <c r="DQ23" s="298" t="n">
        <v>1</v>
      </c>
      <c r="DR23" s="307" t="s">
        <v>200</v>
      </c>
      <c r="DS23" s="318" t="s">
        <v>127</v>
      </c>
      <c r="DT23" s="298" t="n">
        <v>1</v>
      </c>
      <c r="DU23" s="290"/>
      <c r="DV23" s="307" t="s">
        <v>201</v>
      </c>
      <c r="DW23" s="318" t="s">
        <v>127</v>
      </c>
      <c r="DX23" s="298" t="n">
        <v>1</v>
      </c>
      <c r="DY23" s="307" t="s">
        <v>202</v>
      </c>
      <c r="DZ23" s="318" t="s">
        <v>127</v>
      </c>
      <c r="EA23" s="309" t="n">
        <v>1</v>
      </c>
      <c r="EB23" s="333" t="n">
        <f aca="false">D23+F23+J23+N23+R23+V23+Z23+AD23+AH23+AM23+AQ23+AV23+AZ23+BA23+BE23+BI23+BM23+BP23+BR23+CH23+CR23+CT23+DB23+DD23+DF23+DH23+DK23+DN23+DQ23+DT23+DX23+EA23</f>
        <v>22.7359988113026</v>
      </c>
      <c r="EC23" s="327" t="n">
        <f aca="false">EC22+1</f>
        <v>14</v>
      </c>
      <c r="ED23" s="328" t="n">
        <f aca="false">(26.2-20.9)/3</f>
        <v>1.76666666666667</v>
      </c>
      <c r="EE23" s="329" t="s">
        <v>166</v>
      </c>
    </row>
    <row r="24" s="263" customFormat="true" ht="15.75" hidden="false" customHeight="false" outlineLevel="0" collapsed="false">
      <c r="A24" s="264" t="n">
        <f aca="false">A23+1</f>
        <v>15</v>
      </c>
      <c r="B24" s="265" t="s">
        <v>203</v>
      </c>
      <c r="C24" s="266" t="n">
        <v>0</v>
      </c>
      <c r="D24" s="267" t="n">
        <v>1</v>
      </c>
      <c r="E24" s="268" t="n">
        <v>0</v>
      </c>
      <c r="F24" s="267" t="n">
        <v>1</v>
      </c>
      <c r="G24" s="269" t="n">
        <v>1511</v>
      </c>
      <c r="H24" s="270" t="n">
        <v>2641.201</v>
      </c>
      <c r="I24" s="271" t="n">
        <f aca="false">(G24-H24)/G24*100%</f>
        <v>-0.747982131039047</v>
      </c>
      <c r="J24" s="272" t="n">
        <v>0</v>
      </c>
      <c r="K24" s="270" t="n">
        <v>2641.201</v>
      </c>
      <c r="L24" s="273" t="n">
        <v>10203.88</v>
      </c>
      <c r="M24" s="274" t="n">
        <f aca="false">K24/L24*100%</f>
        <v>0.25884281273398</v>
      </c>
      <c r="N24" s="275" t="n">
        <v>0.3</v>
      </c>
      <c r="O24" s="270" t="n">
        <v>2641.201</v>
      </c>
      <c r="P24" s="276" t="n">
        <v>2609</v>
      </c>
      <c r="Q24" s="277" t="n">
        <f aca="false">O24/P24*100%</f>
        <v>1.01234227673438</v>
      </c>
      <c r="R24" s="278" t="n">
        <v>1</v>
      </c>
      <c r="S24" s="270" t="n">
        <v>2641.201</v>
      </c>
      <c r="T24" s="276" t="n">
        <v>1707.243</v>
      </c>
      <c r="U24" s="274" t="n">
        <f aca="false">S24/T24*100%</f>
        <v>1.54705627728449</v>
      </c>
      <c r="V24" s="278" t="n">
        <v>1</v>
      </c>
      <c r="W24" s="279" t="n">
        <f aca="false">328.379+129.264</f>
        <v>457.643</v>
      </c>
      <c r="X24" s="279" t="n">
        <f aca="false">713.483+191.734</f>
        <v>905.217</v>
      </c>
      <c r="Y24" s="274" t="n">
        <f aca="false">X24/W24*100%</f>
        <v>1.97799813391661</v>
      </c>
      <c r="Z24" s="278" t="n">
        <v>0</v>
      </c>
      <c r="AA24" s="280" t="n">
        <v>905.217</v>
      </c>
      <c r="AB24" s="281" t="n">
        <v>2265.35</v>
      </c>
      <c r="AC24" s="274" t="n">
        <f aca="false">AA24/AB24*100%</f>
        <v>0.399592557441455</v>
      </c>
      <c r="AD24" s="282" t="n">
        <f aca="false">1-AC24/100%</f>
        <v>0.600407442558545</v>
      </c>
      <c r="AE24" s="283" t="n">
        <v>706</v>
      </c>
      <c r="AF24" s="283" t="n">
        <v>746</v>
      </c>
      <c r="AG24" s="284" t="n">
        <f aca="false">AF24/AE24</f>
        <v>1.05665722379603</v>
      </c>
      <c r="AH24" s="285" t="n">
        <v>1</v>
      </c>
      <c r="AI24" s="269" t="n">
        <v>7562.68</v>
      </c>
      <c r="AJ24" s="269" t="n">
        <v>10203.88</v>
      </c>
      <c r="AK24" s="269" t="n">
        <v>111.1</v>
      </c>
      <c r="AL24" s="321" t="n">
        <f aca="false">AI24/(AJ24-AK24)*100%</f>
        <v>0.74931584756628</v>
      </c>
      <c r="AM24" s="285" t="n">
        <v>0.3</v>
      </c>
      <c r="AN24" s="286" t="n">
        <v>1576.17</v>
      </c>
      <c r="AO24" s="286" t="n">
        <v>1777.7</v>
      </c>
      <c r="AP24" s="286" t="n">
        <f aca="false">AN24*100/AO24</f>
        <v>88.6634415255667</v>
      </c>
      <c r="AQ24" s="287" t="n">
        <v>1</v>
      </c>
      <c r="AR24" s="286" t="n">
        <v>10397.5</v>
      </c>
      <c r="AS24" s="286" t="n">
        <f aca="false">AR24*100/AR49</f>
        <v>4.99162674117398</v>
      </c>
      <c r="AT24" s="286" t="n">
        <v>2975.656</v>
      </c>
      <c r="AU24" s="286" t="n">
        <f aca="false">AT24*100/AR24</f>
        <v>28.6189564799231</v>
      </c>
      <c r="AV24" s="285" t="n">
        <v>1</v>
      </c>
      <c r="AW24" s="286" t="n">
        <v>1512.65384</v>
      </c>
      <c r="AX24" s="288" t="n">
        <f aca="false">AW24*100/AN24</f>
        <v>95.970221486261</v>
      </c>
      <c r="AY24" s="288" t="n">
        <f aca="false">AW24*100/AT24</f>
        <v>50.8342980505811</v>
      </c>
      <c r="AZ24" s="285" t="n">
        <v>0.5</v>
      </c>
      <c r="BA24" s="285" t="n">
        <v>1</v>
      </c>
      <c r="BB24" s="289" t="n">
        <v>2624</v>
      </c>
      <c r="BC24" s="286" t="n">
        <f aca="false">AR24*1000/BB24</f>
        <v>3962.4618902439</v>
      </c>
      <c r="BD24" s="286" t="n">
        <f aca="false">BC24/BC49*100</f>
        <v>194.604960221836</v>
      </c>
      <c r="BE24" s="285" t="n">
        <v>1</v>
      </c>
      <c r="BF24" s="286" t="n">
        <v>1347.133</v>
      </c>
      <c r="BG24" s="286" t="n">
        <f aca="false">BF24/BB24*1000</f>
        <v>513.389100609756</v>
      </c>
      <c r="BH24" s="286" t="n">
        <f aca="false">BG24/BG49*100</f>
        <v>98.5793513096469</v>
      </c>
      <c r="BI24" s="285" t="n">
        <v>0</v>
      </c>
      <c r="BJ24" s="290" t="n">
        <v>572.25</v>
      </c>
      <c r="BK24" s="291" t="n">
        <v>3.774</v>
      </c>
      <c r="BL24" s="292" t="n">
        <v>100</v>
      </c>
      <c r="BM24" s="293" t="n">
        <v>1</v>
      </c>
      <c r="BN24" s="294"/>
      <c r="BO24" s="286" t="n">
        <f aca="false">BN24*100/AR24</f>
        <v>0</v>
      </c>
      <c r="BP24" s="285" t="n">
        <v>0</v>
      </c>
      <c r="BQ24" s="295" t="n">
        <f aca="false">(100/7562683.45)*100</f>
        <v>0.00132228197386736</v>
      </c>
      <c r="BR24" s="296" t="n">
        <f aca="false">1-(BQ24/100)</f>
        <v>0.999986777180261</v>
      </c>
      <c r="BS24" s="297"/>
      <c r="BT24" s="298" t="n">
        <v>1</v>
      </c>
      <c r="BU24" s="299" t="n">
        <v>1</v>
      </c>
      <c r="BV24" s="300" t="n">
        <f aca="false">(1-BU24/1)</f>
        <v>0</v>
      </c>
      <c r="BW24" s="297" t="s">
        <v>125</v>
      </c>
      <c r="BX24" s="298" t="n">
        <v>1</v>
      </c>
      <c r="BY24" s="297" t="s">
        <v>135</v>
      </c>
      <c r="BZ24" s="298" t="n">
        <f aca="false">1-BY24/2</f>
        <v>0.5</v>
      </c>
      <c r="CA24" s="290"/>
      <c r="CB24" s="298" t="n">
        <f aca="false">1-CA24/2</f>
        <v>1</v>
      </c>
      <c r="CC24" s="290"/>
      <c r="CD24" s="298" t="n">
        <f aca="false">1-CC24/2</f>
        <v>1</v>
      </c>
      <c r="CE24" s="290"/>
      <c r="CF24" s="298" t="n">
        <f aca="false">1-CE24/1</f>
        <v>1</v>
      </c>
      <c r="CG24" s="301" t="n">
        <f aca="false">BS24+BU24+BW24+BY24+CA24+CC24+CE24</f>
        <v>2</v>
      </c>
      <c r="CH24" s="298" t="n">
        <f aca="false">1-CG24/10</f>
        <v>0.8</v>
      </c>
      <c r="CI24" s="302" t="n">
        <v>5</v>
      </c>
      <c r="CJ24" s="298" t="n">
        <f aca="false">1-CI24/6</f>
        <v>0.166666666666667</v>
      </c>
      <c r="CK24" s="290" t="n">
        <v>2</v>
      </c>
      <c r="CL24" s="300" t="n">
        <f aca="false">1-CK24/6</f>
        <v>0.666666666666667</v>
      </c>
      <c r="CM24" s="299" t="n">
        <v>3</v>
      </c>
      <c r="CN24" s="300" t="n">
        <f aca="false">1-CM24/12</f>
        <v>0.75</v>
      </c>
      <c r="CO24" s="299" t="n">
        <v>6</v>
      </c>
      <c r="CP24" s="300" t="n">
        <f aca="false">1-CO24/10</f>
        <v>0.4</v>
      </c>
      <c r="CQ24" s="303" t="n">
        <f aca="false">CI24+CK24+CM24+CO24</f>
        <v>16</v>
      </c>
      <c r="CR24" s="300" t="n">
        <f aca="false">1-CQ24/16</f>
        <v>0</v>
      </c>
      <c r="CS24" s="297" t="n">
        <v>2</v>
      </c>
      <c r="CT24" s="298" t="n">
        <f aca="false">1-CS24/3</f>
        <v>0.333333333333333</v>
      </c>
      <c r="CU24" s="302" t="n">
        <v>1</v>
      </c>
      <c r="CV24" s="304" t="n">
        <f aca="false">1-CU24/4</f>
        <v>0.75</v>
      </c>
      <c r="CW24" s="290" t="n">
        <v>2</v>
      </c>
      <c r="CX24" s="305" t="n">
        <f aca="false">1-CW24/5</f>
        <v>0.6</v>
      </c>
      <c r="CY24" s="302" t="n">
        <v>0</v>
      </c>
      <c r="CZ24" s="304" t="n">
        <f aca="false">1-CY24/5</f>
        <v>1</v>
      </c>
      <c r="DA24" s="306" t="n">
        <f aca="false">CU24+CW24+CY24</f>
        <v>3</v>
      </c>
      <c r="DB24" s="298" t="n">
        <f aca="false">1-DA24/11</f>
        <v>0.727272727272727</v>
      </c>
      <c r="DC24" s="299" t="n">
        <v>42</v>
      </c>
      <c r="DD24" s="300" t="n">
        <f aca="false">1-DC24/906*100/100</f>
        <v>0.95364238410596</v>
      </c>
      <c r="DE24" s="302" t="n">
        <v>0</v>
      </c>
      <c r="DF24" s="298" t="n">
        <f aca="false">1-DE24/3</f>
        <v>1</v>
      </c>
      <c r="DG24" s="302" t="n">
        <v>2</v>
      </c>
      <c r="DH24" s="298" t="n">
        <v>1</v>
      </c>
      <c r="DI24" s="322" t="s">
        <v>204</v>
      </c>
      <c r="DJ24" s="322" t="s">
        <v>175</v>
      </c>
      <c r="DK24" s="298" t="n">
        <v>0</v>
      </c>
      <c r="DL24" s="307" t="s">
        <v>205</v>
      </c>
      <c r="DM24" s="318" t="s">
        <v>127</v>
      </c>
      <c r="DN24" s="298" t="n">
        <v>1</v>
      </c>
      <c r="DO24" s="307" t="s">
        <v>206</v>
      </c>
      <c r="DP24" s="318" t="s">
        <v>127</v>
      </c>
      <c r="DQ24" s="298" t="n">
        <v>1</v>
      </c>
      <c r="DR24" s="307" t="s">
        <v>207</v>
      </c>
      <c r="DS24" s="318" t="s">
        <v>127</v>
      </c>
      <c r="DT24" s="298" t="n">
        <v>1</v>
      </c>
      <c r="DU24" s="290"/>
      <c r="DV24" s="307" t="s">
        <v>208</v>
      </c>
      <c r="DW24" s="318" t="s">
        <v>127</v>
      </c>
      <c r="DX24" s="298" t="n">
        <v>1</v>
      </c>
      <c r="DY24" s="307" t="s">
        <v>209</v>
      </c>
      <c r="DZ24" s="318" t="s">
        <v>127</v>
      </c>
      <c r="EA24" s="309" t="n">
        <v>1</v>
      </c>
      <c r="EB24" s="333" t="n">
        <f aca="false">D24+F24+J24+N24+R24+V24+Z24+AD24+AH24+AM24+AQ24+AV24+AZ24+BA24+BE24+BI24+BM24+BP24+BR24+CH24+CR24+CT24+DB24+DD24+DF24+DH24+DK24+DN24+DQ24+DT24+DX24+EA24</f>
        <v>22.5146426644508</v>
      </c>
      <c r="EC24" s="327" t="n">
        <f aca="false">EC23+1</f>
        <v>15</v>
      </c>
      <c r="ED24" s="328" t="n">
        <f aca="false">(26.2-20.9)/3</f>
        <v>1.76666666666667</v>
      </c>
      <c r="EE24" s="329" t="s">
        <v>166</v>
      </c>
    </row>
    <row r="25" s="263" customFormat="true" ht="15.75" hidden="false" customHeight="false" outlineLevel="0" collapsed="false">
      <c r="A25" s="264" t="n">
        <f aca="false">A24+1</f>
        <v>16</v>
      </c>
      <c r="B25" s="336" t="s">
        <v>210</v>
      </c>
      <c r="C25" s="266" t="n">
        <v>0</v>
      </c>
      <c r="D25" s="267" t="n">
        <v>1</v>
      </c>
      <c r="E25" s="268" t="n">
        <v>0</v>
      </c>
      <c r="F25" s="267" t="n">
        <v>1</v>
      </c>
      <c r="G25" s="337" t="n">
        <v>1624.5</v>
      </c>
      <c r="H25" s="338" t="n">
        <v>2029.8</v>
      </c>
      <c r="I25" s="271" t="n">
        <f aca="false">(G25-H25)/G25*100%</f>
        <v>-0.24949215143121</v>
      </c>
      <c r="J25" s="272" t="n">
        <v>0</v>
      </c>
      <c r="K25" s="338" t="n">
        <v>2029.8</v>
      </c>
      <c r="L25" s="314" t="n">
        <v>5667.608</v>
      </c>
      <c r="M25" s="274" t="n">
        <f aca="false">K25/L25*100%</f>
        <v>0.358140506541737</v>
      </c>
      <c r="N25" s="275" t="n">
        <v>0.5</v>
      </c>
      <c r="O25" s="338" t="n">
        <v>2029.8</v>
      </c>
      <c r="P25" s="315" t="n">
        <v>2028.676</v>
      </c>
      <c r="Q25" s="277" t="n">
        <f aca="false">O25/P25*100%</f>
        <v>1.00055405594585</v>
      </c>
      <c r="R25" s="278" t="n">
        <v>1</v>
      </c>
      <c r="S25" s="338" t="n">
        <v>2029.8</v>
      </c>
      <c r="T25" s="315" t="n">
        <v>1448.34</v>
      </c>
      <c r="U25" s="274" t="n">
        <f aca="false">S25/T25*100%</f>
        <v>1.40146650648328</v>
      </c>
      <c r="V25" s="278" t="n">
        <v>1</v>
      </c>
      <c r="W25" s="279" t="n">
        <f aca="false">44.243+629.538</f>
        <v>673.781</v>
      </c>
      <c r="X25" s="279" t="n">
        <f aca="false">81.25+699.149</f>
        <v>780.399</v>
      </c>
      <c r="Y25" s="274" t="n">
        <f aca="false">X25/W25*100%</f>
        <v>1.15823835934822</v>
      </c>
      <c r="Z25" s="278" t="n">
        <v>0</v>
      </c>
      <c r="AA25" s="280" t="n">
        <v>780.399</v>
      </c>
      <c r="AB25" s="281" t="n">
        <v>1979.664</v>
      </c>
      <c r="AC25" s="274" t="n">
        <f aca="false">AA25/AB25*100%</f>
        <v>0.394207804960842</v>
      </c>
      <c r="AD25" s="282" t="n">
        <f aca="false">1-AC25/100%</f>
        <v>0.605792195039158</v>
      </c>
      <c r="AE25" s="283" t="n">
        <v>754</v>
      </c>
      <c r="AF25" s="283" t="n">
        <v>820</v>
      </c>
      <c r="AG25" s="284" t="n">
        <f aca="false">AF25/AE25</f>
        <v>1.08753315649867</v>
      </c>
      <c r="AH25" s="285" t="n">
        <v>1</v>
      </c>
      <c r="AI25" s="269" t="n">
        <v>3637.8</v>
      </c>
      <c r="AJ25" s="269" t="n">
        <v>5667.608</v>
      </c>
      <c r="AK25" s="315" t="n">
        <v>110.6</v>
      </c>
      <c r="AL25" s="284" t="n">
        <f aca="false">AI25/(AJ25-AK25)*100%</f>
        <v>0.654632852786968</v>
      </c>
      <c r="AM25" s="285" t="n">
        <v>0.5</v>
      </c>
      <c r="AN25" s="286" t="n">
        <v>1496.49</v>
      </c>
      <c r="AO25" s="286" t="n">
        <v>1799.9</v>
      </c>
      <c r="AP25" s="286" t="n">
        <f aca="false">AN25*100/AO25</f>
        <v>83.1429523862437</v>
      </c>
      <c r="AQ25" s="287" t="n">
        <v>1</v>
      </c>
      <c r="AR25" s="286" t="n">
        <v>5301.92</v>
      </c>
      <c r="AS25" s="286" t="n">
        <f aca="false">AR25*100/AR50</f>
        <v>2.5453431739904</v>
      </c>
      <c r="AT25" s="286" t="n">
        <v>2627.998</v>
      </c>
      <c r="AU25" s="286" t="n">
        <f aca="false">AT25*100/AR25</f>
        <v>49.5669116093792</v>
      </c>
      <c r="AV25" s="285" t="n">
        <v>1</v>
      </c>
      <c r="AW25" s="286" t="n">
        <v>1407.38</v>
      </c>
      <c r="AX25" s="288" t="n">
        <f aca="false">AW25*100/AN25</f>
        <v>94.0453995683232</v>
      </c>
      <c r="AY25" s="288" t="n">
        <f aca="false">AW25*100/AT25</f>
        <v>53.5533132064789</v>
      </c>
      <c r="AZ25" s="285" t="n">
        <v>0.5</v>
      </c>
      <c r="BA25" s="285" t="n">
        <v>1</v>
      </c>
      <c r="BB25" s="289" t="n">
        <v>2754</v>
      </c>
      <c r="BC25" s="286" t="n">
        <f aca="false">AR25*1000/BB25</f>
        <v>1925.17066085694</v>
      </c>
      <c r="BD25" s="286" t="n">
        <f aca="false">BC25/BC50*100</f>
        <v>94.5492399053078</v>
      </c>
      <c r="BE25" s="285" t="n">
        <v>0.9</v>
      </c>
      <c r="BF25" s="286" t="n">
        <v>1012.941</v>
      </c>
      <c r="BG25" s="286" t="n">
        <f aca="false">BF25/BB25*1000</f>
        <v>367.807189542484</v>
      </c>
      <c r="BH25" s="286" t="n">
        <f aca="false">BG25/BG50*100</f>
        <v>70.6251732049984</v>
      </c>
      <c r="BI25" s="285" t="n">
        <v>0</v>
      </c>
      <c r="BJ25" s="290" t="n">
        <v>509.17</v>
      </c>
      <c r="BK25" s="317" t="n">
        <v>0.05</v>
      </c>
      <c r="BL25" s="292" t="n">
        <v>100</v>
      </c>
      <c r="BM25" s="293" t="n">
        <v>1</v>
      </c>
      <c r="BN25" s="294"/>
      <c r="BO25" s="286" t="n">
        <f aca="false">BN25*100/AR25</f>
        <v>0</v>
      </c>
      <c r="BP25" s="285" t="n">
        <v>0</v>
      </c>
      <c r="BQ25" s="295" t="n">
        <f aca="false">(367911.7/3631304.35)*100</f>
        <v>10.1316679776511</v>
      </c>
      <c r="BR25" s="296" t="n">
        <f aca="false">1-(BQ25/100)</f>
        <v>0.898683320223489</v>
      </c>
      <c r="BS25" s="297"/>
      <c r="BT25" s="300" t="n">
        <f aca="false">(1-BS25/1)</f>
        <v>1</v>
      </c>
      <c r="BU25" s="299" t="n">
        <v>1</v>
      </c>
      <c r="BV25" s="300" t="n">
        <f aca="false">(1-BU25/1)</f>
        <v>0</v>
      </c>
      <c r="BW25" s="297" t="n">
        <v>2</v>
      </c>
      <c r="BX25" s="298" t="n">
        <v>0</v>
      </c>
      <c r="BY25" s="297" t="s">
        <v>135</v>
      </c>
      <c r="BZ25" s="298" t="n">
        <f aca="false">1-BY25/2</f>
        <v>0.5</v>
      </c>
      <c r="CA25" s="290" t="n">
        <v>2</v>
      </c>
      <c r="CB25" s="298" t="n">
        <f aca="false">1-CA25/2</f>
        <v>0</v>
      </c>
      <c r="CC25" s="290" t="n">
        <v>1</v>
      </c>
      <c r="CD25" s="298" t="n">
        <f aca="false">1-CC25/2</f>
        <v>0.5</v>
      </c>
      <c r="CE25" s="290"/>
      <c r="CF25" s="298" t="n">
        <f aca="false">1-CE25/1</f>
        <v>1</v>
      </c>
      <c r="CG25" s="301" t="n">
        <f aca="false">BS25+BU25+BW25+BY25+CA25+CC25+CE25</f>
        <v>7</v>
      </c>
      <c r="CH25" s="298" t="n">
        <f aca="false">1-CG25/10</f>
        <v>0.3</v>
      </c>
      <c r="CI25" s="302" t="n">
        <v>1</v>
      </c>
      <c r="CJ25" s="298" t="n">
        <f aca="false">1-CI25/6</f>
        <v>0.833333333333333</v>
      </c>
      <c r="CK25" s="290" t="n">
        <v>3</v>
      </c>
      <c r="CL25" s="300" t="n">
        <f aca="false">1-CK25/6</f>
        <v>0.5</v>
      </c>
      <c r="CM25" s="299"/>
      <c r="CN25" s="300" t="n">
        <f aca="false">1-CM25/12</f>
        <v>1</v>
      </c>
      <c r="CO25" s="299" t="n">
        <v>3</v>
      </c>
      <c r="CP25" s="300" t="n">
        <f aca="false">1-CO25/10</f>
        <v>0.7</v>
      </c>
      <c r="CQ25" s="303" t="n">
        <f aca="false">CI25+CK25+CM25+CO25</f>
        <v>7</v>
      </c>
      <c r="CR25" s="300" t="n">
        <f aca="false">1-CQ25/16</f>
        <v>0.5625</v>
      </c>
      <c r="CS25" s="297" t="n">
        <v>2</v>
      </c>
      <c r="CT25" s="298" t="n">
        <f aca="false">1-CS25/3</f>
        <v>0.333333333333333</v>
      </c>
      <c r="CU25" s="339" t="s">
        <v>125</v>
      </c>
      <c r="CV25" s="304" t="n">
        <f aca="false">1-CU25/4</f>
        <v>1</v>
      </c>
      <c r="CW25" s="290" t="n">
        <v>0</v>
      </c>
      <c r="CX25" s="305" t="n">
        <f aca="false">1-CW25/5</f>
        <v>1</v>
      </c>
      <c r="CY25" s="339" t="n">
        <v>2</v>
      </c>
      <c r="CZ25" s="304" t="n">
        <f aca="false">1-CY25/5</f>
        <v>0.6</v>
      </c>
      <c r="DA25" s="306" t="n">
        <f aca="false">CU25+CW25+CY25</f>
        <v>2</v>
      </c>
      <c r="DB25" s="298" t="n">
        <f aca="false">1-DA25/11</f>
        <v>0.818181818181818</v>
      </c>
      <c r="DC25" s="299" t="n">
        <v>290</v>
      </c>
      <c r="DD25" s="300" t="n">
        <f aca="false">1-DC25/1965*100/100</f>
        <v>0.852417302798982</v>
      </c>
      <c r="DE25" s="302" t="n">
        <v>0</v>
      </c>
      <c r="DF25" s="298" t="n">
        <v>1</v>
      </c>
      <c r="DG25" s="302" t="n">
        <v>2</v>
      </c>
      <c r="DH25" s="298" t="n">
        <v>1</v>
      </c>
      <c r="DI25" s="307"/>
      <c r="DJ25" s="308" t="s">
        <v>137</v>
      </c>
      <c r="DK25" s="298" t="n">
        <v>0</v>
      </c>
      <c r="DL25" s="307" t="s">
        <v>211</v>
      </c>
      <c r="DM25" s="307" t="s">
        <v>127</v>
      </c>
      <c r="DN25" s="298" t="n">
        <v>1</v>
      </c>
      <c r="DO25" s="307" t="s">
        <v>212</v>
      </c>
      <c r="DP25" s="318" t="s">
        <v>127</v>
      </c>
      <c r="DQ25" s="298" t="n">
        <v>1</v>
      </c>
      <c r="DR25" s="307" t="s">
        <v>213</v>
      </c>
      <c r="DS25" s="318" t="s">
        <v>127</v>
      </c>
      <c r="DT25" s="298" t="n">
        <v>1</v>
      </c>
      <c r="DU25" s="290"/>
      <c r="DV25" s="307"/>
      <c r="DW25" s="308" t="s">
        <v>137</v>
      </c>
      <c r="DX25" s="298" t="n">
        <v>0</v>
      </c>
      <c r="DY25" s="307" t="s">
        <v>214</v>
      </c>
      <c r="DZ25" s="318" t="s">
        <v>127</v>
      </c>
      <c r="EA25" s="309" t="n">
        <v>1</v>
      </c>
      <c r="EB25" s="326" t="n">
        <f aca="false">D25+F25+J25+N25+R25+V25+Z25+AD25+AH25+AM25+AQ25+AV25+AZ25+BA25+BE25+BI25+BM25+BP25+BR25+CH25+CR25+CT25+DB25+DD25+DF25+DH25+DK25+DN25+DQ25+DT25+DX25+EA25</f>
        <v>21.7709079695768</v>
      </c>
      <c r="EC25" s="327" t="n">
        <f aca="false">EC24+1</f>
        <v>16</v>
      </c>
      <c r="ED25" s="328" t="n">
        <f aca="false">(26.2-20.9)/3</f>
        <v>1.76666666666667</v>
      </c>
      <c r="EE25" s="329" t="s">
        <v>166</v>
      </c>
    </row>
    <row r="26" s="263" customFormat="true" ht="15.75" hidden="false" customHeight="false" outlineLevel="0" collapsed="false">
      <c r="A26" s="264" t="n">
        <f aca="false">A25+1</f>
        <v>17</v>
      </c>
      <c r="B26" s="265" t="s">
        <v>215</v>
      </c>
      <c r="C26" s="266" t="n">
        <v>0</v>
      </c>
      <c r="D26" s="267" t="n">
        <v>1</v>
      </c>
      <c r="E26" s="268" t="n">
        <v>0</v>
      </c>
      <c r="F26" s="267" t="n">
        <v>1</v>
      </c>
      <c r="G26" s="269" t="n">
        <v>3604.9</v>
      </c>
      <c r="H26" s="270" t="n">
        <v>3552.511</v>
      </c>
      <c r="I26" s="271" t="n">
        <f aca="false">(G26-H26)/G26*100%</f>
        <v>0.0145327193542124</v>
      </c>
      <c r="J26" s="272" t="n">
        <f aca="false">1-I26/20%</f>
        <v>0.927336403228938</v>
      </c>
      <c r="K26" s="270" t="n">
        <v>3552.511</v>
      </c>
      <c r="L26" s="273" t="n">
        <v>9485.014</v>
      </c>
      <c r="M26" s="274" t="n">
        <f aca="false">K26/L26*100%</f>
        <v>0.374539352287725</v>
      </c>
      <c r="N26" s="275" t="n">
        <v>0.5</v>
      </c>
      <c r="O26" s="270" t="n">
        <v>3552.511</v>
      </c>
      <c r="P26" s="276" t="n">
        <v>3522.042</v>
      </c>
      <c r="Q26" s="277" t="n">
        <f aca="false">O26/P26*100%</f>
        <v>1.00865094737655</v>
      </c>
      <c r="R26" s="278" t="n">
        <v>1</v>
      </c>
      <c r="S26" s="270" t="n">
        <v>3552.511</v>
      </c>
      <c r="T26" s="276" t="n">
        <v>3015.14</v>
      </c>
      <c r="U26" s="274" t="n">
        <f aca="false">S26/T26*100%</f>
        <v>1.17822422839404</v>
      </c>
      <c r="V26" s="278" t="n">
        <v>1</v>
      </c>
      <c r="W26" s="279" t="n">
        <f aca="false">197.918+369.278</f>
        <v>567.196</v>
      </c>
      <c r="X26" s="279" t="n">
        <f aca="false">347.607+455.491</f>
        <v>803.098</v>
      </c>
      <c r="Y26" s="274" t="n">
        <f aca="false">X26/W26*100%</f>
        <v>1.41590913899252</v>
      </c>
      <c r="Z26" s="278" t="n">
        <v>0</v>
      </c>
      <c r="AA26" s="280" t="n">
        <v>803.098</v>
      </c>
      <c r="AB26" s="281" t="n">
        <v>2997.43</v>
      </c>
      <c r="AC26" s="274" t="n">
        <f aca="false">AA26/AB26*100%</f>
        <v>0.267928859055925</v>
      </c>
      <c r="AD26" s="282" t="n">
        <f aca="false">1-AC26/100%</f>
        <v>0.732071140944075</v>
      </c>
      <c r="AE26" s="283" t="n">
        <v>1750</v>
      </c>
      <c r="AF26" s="283" t="n">
        <v>1842</v>
      </c>
      <c r="AG26" s="284" t="n">
        <f aca="false">AF26/AE26</f>
        <v>1.05257142857143</v>
      </c>
      <c r="AH26" s="285" t="n">
        <v>1</v>
      </c>
      <c r="AI26" s="269" t="n">
        <v>5932.5</v>
      </c>
      <c r="AJ26" s="269" t="n">
        <v>9485.014</v>
      </c>
      <c r="AK26" s="269" t="n">
        <v>221</v>
      </c>
      <c r="AL26" s="284" t="n">
        <f aca="false">AI26/(AJ26-AK26)*100%</f>
        <v>0.640381156591516</v>
      </c>
      <c r="AM26" s="285" t="n">
        <v>0.5</v>
      </c>
      <c r="AN26" s="286" t="n">
        <v>2178.54</v>
      </c>
      <c r="AO26" s="286" t="n">
        <v>2757.2</v>
      </c>
      <c r="AP26" s="286" t="n">
        <f aca="false">AN26*100/AO26</f>
        <v>79.012766574786</v>
      </c>
      <c r="AQ26" s="287" t="n">
        <v>1</v>
      </c>
      <c r="AR26" s="286" t="n">
        <v>9262.82</v>
      </c>
      <c r="AS26" s="286" t="n">
        <f aca="false">AR26*100/AR51</f>
        <v>4.44689011884407</v>
      </c>
      <c r="AT26" s="286" t="n">
        <v>4418.557</v>
      </c>
      <c r="AU26" s="286" t="n">
        <f aca="false">AT26*100/AR26</f>
        <v>47.7020712914642</v>
      </c>
      <c r="AV26" s="285" t="n">
        <v>1</v>
      </c>
      <c r="AW26" s="286" t="n">
        <v>1919.42</v>
      </c>
      <c r="AX26" s="288" t="n">
        <f aca="false">AW26*100/AN26</f>
        <v>88.1057956245926</v>
      </c>
      <c r="AY26" s="288" t="n">
        <f aca="false">AW26*100/AT26</f>
        <v>43.4399737289799</v>
      </c>
      <c r="AZ26" s="285" t="n">
        <v>0.5</v>
      </c>
      <c r="BA26" s="285" t="n">
        <v>1</v>
      </c>
      <c r="BB26" s="289" t="n">
        <v>6249</v>
      </c>
      <c r="BC26" s="286" t="n">
        <f aca="false">AR26*1000/BB26</f>
        <v>1482.28836613858</v>
      </c>
      <c r="BD26" s="286" t="n">
        <f aca="false">BC26/BC51*100</f>
        <v>72.7983452004718</v>
      </c>
      <c r="BE26" s="285" t="n">
        <v>0.7</v>
      </c>
      <c r="BF26" s="286" t="n">
        <v>1722.852</v>
      </c>
      <c r="BG26" s="286" t="n">
        <f aca="false">BF26/BB26*1000</f>
        <v>275.700432069131</v>
      </c>
      <c r="BH26" s="286" t="n">
        <f aca="false">BG26/BG51*100</f>
        <v>52.9391249578231</v>
      </c>
      <c r="BI26" s="285" t="n">
        <v>0</v>
      </c>
      <c r="BJ26" s="290" t="n">
        <v>861.98</v>
      </c>
      <c r="BK26" s="317" t="n">
        <v>216.029</v>
      </c>
      <c r="BL26" s="292" t="n">
        <v>100</v>
      </c>
      <c r="BM26" s="293" t="n">
        <v>1</v>
      </c>
      <c r="BN26" s="294"/>
      <c r="BO26" s="286" t="n">
        <f aca="false">BN26*100/AR26</f>
        <v>0</v>
      </c>
      <c r="BP26" s="285" t="n">
        <v>0</v>
      </c>
      <c r="BQ26" s="295" t="n">
        <f aca="false">(111484.14/5932502.25)*100</f>
        <v>1.87920940105838</v>
      </c>
      <c r="BR26" s="296" t="n">
        <f aca="false">1-(BQ26/100)</f>
        <v>0.981207905989416</v>
      </c>
      <c r="BS26" s="297"/>
      <c r="BT26" s="298" t="n">
        <v>1</v>
      </c>
      <c r="BU26" s="299"/>
      <c r="BV26" s="300" t="n">
        <f aca="false">(1-BU26/1)</f>
        <v>1</v>
      </c>
      <c r="BW26" s="297" t="n">
        <v>2</v>
      </c>
      <c r="BX26" s="298" t="n">
        <v>0</v>
      </c>
      <c r="BY26" s="297" t="s">
        <v>135</v>
      </c>
      <c r="BZ26" s="298" t="n">
        <f aca="false">1-BY26/2</f>
        <v>0.5</v>
      </c>
      <c r="CA26" s="290" t="n">
        <v>2</v>
      </c>
      <c r="CB26" s="298" t="n">
        <f aca="false">1-CA26/2</f>
        <v>0</v>
      </c>
      <c r="CC26" s="290" t="n">
        <v>1</v>
      </c>
      <c r="CD26" s="298" t="n">
        <f aca="false">1-CC26/2</f>
        <v>0.5</v>
      </c>
      <c r="CE26" s="290"/>
      <c r="CF26" s="298" t="n">
        <f aca="false">1-CE26/1</f>
        <v>1</v>
      </c>
      <c r="CG26" s="301" t="n">
        <f aca="false">BS26+BU26+BW26+BY26+CA26+CC26+CE26</f>
        <v>6</v>
      </c>
      <c r="CH26" s="298" t="n">
        <f aca="false">1-CG26/10</f>
        <v>0.4</v>
      </c>
      <c r="CI26" s="302" t="n">
        <v>1</v>
      </c>
      <c r="CJ26" s="298" t="n">
        <f aca="false">1-CI26/6</f>
        <v>0.833333333333333</v>
      </c>
      <c r="CK26" s="290" t="n">
        <v>3</v>
      </c>
      <c r="CL26" s="300" t="n">
        <f aca="false">1-CK26/6</f>
        <v>0.5</v>
      </c>
      <c r="CM26" s="299"/>
      <c r="CN26" s="300" t="n">
        <f aca="false">1-CM26/12</f>
        <v>1</v>
      </c>
      <c r="CO26" s="299"/>
      <c r="CP26" s="300" t="n">
        <f aca="false">1-CO26/10</f>
        <v>1</v>
      </c>
      <c r="CQ26" s="303" t="n">
        <f aca="false">CI26+CK26+CM26+CO26</f>
        <v>4</v>
      </c>
      <c r="CR26" s="300" t="n">
        <f aca="false">1-CQ26/16</f>
        <v>0.75</v>
      </c>
      <c r="CS26" s="297" t="n">
        <v>2</v>
      </c>
      <c r="CT26" s="298" t="n">
        <f aca="false">1-CS26/3</f>
        <v>0.333333333333333</v>
      </c>
      <c r="CU26" s="302" t="n">
        <v>3</v>
      </c>
      <c r="CV26" s="304" t="n">
        <f aca="false">1-CU26/4</f>
        <v>0.25</v>
      </c>
      <c r="CW26" s="290" t="n">
        <v>3</v>
      </c>
      <c r="CX26" s="305" t="n">
        <f aca="false">1-CW26/5</f>
        <v>0.4</v>
      </c>
      <c r="CY26" s="302" t="n">
        <v>1</v>
      </c>
      <c r="CZ26" s="304" t="n">
        <f aca="false">1-CY26/5</f>
        <v>0.8</v>
      </c>
      <c r="DA26" s="306" t="n">
        <f aca="false">CU26+CW26+CY26</f>
        <v>7</v>
      </c>
      <c r="DB26" s="298" t="n">
        <f aca="false">1-DA26/11</f>
        <v>0.363636363636364</v>
      </c>
      <c r="DC26" s="299" t="n">
        <v>128</v>
      </c>
      <c r="DD26" s="300" t="n">
        <f aca="false">1-DC26/2302*100/100</f>
        <v>0.944396177237185</v>
      </c>
      <c r="DE26" s="302" t="n">
        <v>0</v>
      </c>
      <c r="DF26" s="298" t="n">
        <f aca="false">1-DE26/3</f>
        <v>1</v>
      </c>
      <c r="DG26" s="302" t="n">
        <v>2</v>
      </c>
      <c r="DH26" s="298" t="n">
        <v>1</v>
      </c>
      <c r="DI26" s="322" t="s">
        <v>216</v>
      </c>
      <c r="DJ26" s="322" t="s">
        <v>175</v>
      </c>
      <c r="DK26" s="298" t="n">
        <v>0</v>
      </c>
      <c r="DL26" s="322" t="s">
        <v>216</v>
      </c>
      <c r="DM26" s="322" t="s">
        <v>175</v>
      </c>
      <c r="DN26" s="298" t="n">
        <v>0</v>
      </c>
      <c r="DO26" s="307" t="s">
        <v>217</v>
      </c>
      <c r="DP26" s="318" t="s">
        <v>127</v>
      </c>
      <c r="DQ26" s="298" t="n">
        <v>1</v>
      </c>
      <c r="DR26" s="307" t="s">
        <v>218</v>
      </c>
      <c r="DS26" s="318" t="s">
        <v>127</v>
      </c>
      <c r="DT26" s="298" t="n">
        <v>1</v>
      </c>
      <c r="DU26" s="290"/>
      <c r="DV26" s="307"/>
      <c r="DW26" s="308" t="s">
        <v>137</v>
      </c>
      <c r="DX26" s="298" t="n">
        <v>0</v>
      </c>
      <c r="DY26" s="307" t="s">
        <v>219</v>
      </c>
      <c r="DZ26" s="318" t="s">
        <v>127</v>
      </c>
      <c r="EA26" s="309" t="n">
        <v>1</v>
      </c>
      <c r="EB26" s="340" t="n">
        <f aca="false">D26+F26+J26+N26+R26+V26+Z26+AD26+AH26+AM26+AQ26+AV26+AZ26+BA26+BE26+BI26+BM26+BP26+BR26+CH26+CR26+CT26+DB26+DD26+DF26+DH26+DK26+DN26+DQ26+DT26+DX26+EA26</f>
        <v>21.6319813243693</v>
      </c>
      <c r="EC26" s="341" t="n">
        <f aca="false">EC25+1</f>
        <v>17</v>
      </c>
      <c r="ED26" s="342" t="n">
        <f aca="false">(26.2-20.9)/3</f>
        <v>1.76666666666667</v>
      </c>
      <c r="EE26" s="343" t="s">
        <v>220</v>
      </c>
    </row>
    <row r="27" s="263" customFormat="true" ht="15.75" hidden="false" customHeight="false" outlineLevel="0" collapsed="false">
      <c r="A27" s="264" t="n">
        <f aca="false">A26+1</f>
        <v>18</v>
      </c>
      <c r="B27" s="265" t="s">
        <v>221</v>
      </c>
      <c r="C27" s="266" t="n">
        <v>0</v>
      </c>
      <c r="D27" s="267" t="n">
        <v>1</v>
      </c>
      <c r="E27" s="268" t="n">
        <v>0</v>
      </c>
      <c r="F27" s="267" t="n">
        <v>1</v>
      </c>
      <c r="G27" s="269" t="n">
        <v>2902.7</v>
      </c>
      <c r="H27" s="270" t="n">
        <v>2624.165</v>
      </c>
      <c r="I27" s="271" t="n">
        <f aca="false">(G27-H27)/G27*100%</f>
        <v>0.0959572122506631</v>
      </c>
      <c r="J27" s="272" t="n">
        <f aca="false">1-I27/20%</f>
        <v>0.520213938746684</v>
      </c>
      <c r="K27" s="270" t="n">
        <v>2624.165</v>
      </c>
      <c r="L27" s="273" t="n">
        <v>8356.42</v>
      </c>
      <c r="M27" s="274" t="n">
        <f aca="false">K27/L27*100%</f>
        <v>0.314029811809363</v>
      </c>
      <c r="N27" s="275" t="n">
        <v>0.5</v>
      </c>
      <c r="O27" s="270" t="n">
        <v>2624.165</v>
      </c>
      <c r="P27" s="276" t="n">
        <v>2622.609</v>
      </c>
      <c r="Q27" s="277" t="n">
        <f aca="false">O27/P27*100%</f>
        <v>1.00059330231842</v>
      </c>
      <c r="R27" s="278" t="n">
        <v>1</v>
      </c>
      <c r="S27" s="270" t="n">
        <v>2624.165</v>
      </c>
      <c r="T27" s="276" t="n">
        <v>3040.64</v>
      </c>
      <c r="U27" s="274" t="n">
        <f aca="false">S27/T27*100%</f>
        <v>0.863030480425174</v>
      </c>
      <c r="V27" s="278" t="n">
        <v>0</v>
      </c>
      <c r="W27" s="279" t="n">
        <f aca="false">215.299+582.257</f>
        <v>797.556</v>
      </c>
      <c r="X27" s="279" t="n">
        <f aca="false">367.558+825.323</f>
        <v>1192.881</v>
      </c>
      <c r="Y27" s="274" t="n">
        <f aca="false">X27/W27*100%</f>
        <v>1.49567052344914</v>
      </c>
      <c r="Z27" s="278" t="n">
        <v>0</v>
      </c>
      <c r="AA27" s="344" t="n">
        <v>1192.881</v>
      </c>
      <c r="AB27" s="281" t="n">
        <v>1935.19</v>
      </c>
      <c r="AC27" s="274" t="n">
        <f aca="false">AA27/AB27*100%</f>
        <v>0.616415442411339</v>
      </c>
      <c r="AD27" s="282" t="n">
        <f aca="false">1-AC27/100%</f>
        <v>0.383584557588661</v>
      </c>
      <c r="AE27" s="283" t="n">
        <v>1463</v>
      </c>
      <c r="AF27" s="283" t="n">
        <v>1661</v>
      </c>
      <c r="AG27" s="284" t="n">
        <f aca="false">AF27/AE27</f>
        <v>1.13533834586466</v>
      </c>
      <c r="AH27" s="285" t="n">
        <v>1</v>
      </c>
      <c r="AI27" s="269" t="n">
        <v>5732.25</v>
      </c>
      <c r="AJ27" s="269" t="n">
        <v>8356.42</v>
      </c>
      <c r="AK27" s="269" t="n">
        <v>129</v>
      </c>
      <c r="AL27" s="284" t="n">
        <f aca="false">AI27/(AJ27-AK27)*100%</f>
        <v>0.696725097296601</v>
      </c>
      <c r="AM27" s="285" t="n">
        <v>0.5</v>
      </c>
      <c r="AN27" s="286" t="n">
        <v>1762.63</v>
      </c>
      <c r="AO27" s="286" t="n">
        <v>1762.9</v>
      </c>
      <c r="AP27" s="286" t="n">
        <f aca="false">AN27*100/AO27</f>
        <v>99.9846843269613</v>
      </c>
      <c r="AQ27" s="287" t="n">
        <v>1</v>
      </c>
      <c r="AR27" s="286" t="n">
        <v>8862.67</v>
      </c>
      <c r="AS27" s="286" t="n">
        <f aca="false">AR27*100/AR52</f>
        <v>4.25478630153406</v>
      </c>
      <c r="AT27" s="286" t="n">
        <v>4226.168</v>
      </c>
      <c r="AU27" s="286" t="n">
        <f aca="false">AT27*100/AR27</f>
        <v>47.685042994944</v>
      </c>
      <c r="AV27" s="285" t="n">
        <v>1</v>
      </c>
      <c r="AW27" s="286" t="n">
        <v>1741.74</v>
      </c>
      <c r="AX27" s="288" t="n">
        <f aca="false">AW27*100/AN27</f>
        <v>98.8148391891662</v>
      </c>
      <c r="AY27" s="288" t="n">
        <f aca="false">AW27*100/AT27</f>
        <v>41.2132220015863</v>
      </c>
      <c r="AZ27" s="285" t="n">
        <v>0.5</v>
      </c>
      <c r="BA27" s="285" t="n">
        <v>1</v>
      </c>
      <c r="BB27" s="289" t="n">
        <v>3883</v>
      </c>
      <c r="BC27" s="286" t="n">
        <f aca="false">AR27*1000/BB27</f>
        <v>2282.42853463817</v>
      </c>
      <c r="BD27" s="286" t="n">
        <f aca="false">BC27/BC52*100</f>
        <v>112.094936555997</v>
      </c>
      <c r="BE27" s="285" t="n">
        <v>1</v>
      </c>
      <c r="BF27" s="286" t="n">
        <v>1087.226</v>
      </c>
      <c r="BG27" s="286" t="n">
        <f aca="false">BF27/BB27*1000</f>
        <v>279.996394540304</v>
      </c>
      <c r="BH27" s="286" t="n">
        <f aca="false">BG27/BG52*100</f>
        <v>53.7640220839129</v>
      </c>
      <c r="BI27" s="285" t="n">
        <v>0</v>
      </c>
      <c r="BJ27" s="290" t="n">
        <v>589.105</v>
      </c>
      <c r="BK27" s="290" t="n">
        <v>14.75</v>
      </c>
      <c r="BL27" s="292" t="n">
        <v>100</v>
      </c>
      <c r="BM27" s="293" t="n">
        <v>1</v>
      </c>
      <c r="BN27" s="294"/>
      <c r="BO27" s="286" t="n">
        <f aca="false">BN27*100/AR27</f>
        <v>0</v>
      </c>
      <c r="BP27" s="285" t="n">
        <v>0</v>
      </c>
      <c r="BQ27" s="295" t="n">
        <f aca="false">(39816.06/5729252.5)*100</f>
        <v>0.694960817314301</v>
      </c>
      <c r="BR27" s="296" t="n">
        <f aca="false">1-(BQ27/100)</f>
        <v>0.993050391826857</v>
      </c>
      <c r="BS27" s="297"/>
      <c r="BT27" s="298" t="n">
        <v>1</v>
      </c>
      <c r="BU27" s="299" t="n">
        <v>1</v>
      </c>
      <c r="BV27" s="300" t="n">
        <f aca="false">(1-BU27/1)</f>
        <v>0</v>
      </c>
      <c r="BW27" s="297" t="n">
        <v>1</v>
      </c>
      <c r="BX27" s="298" t="n">
        <v>0.5</v>
      </c>
      <c r="BY27" s="297" t="s">
        <v>144</v>
      </c>
      <c r="BZ27" s="298" t="n">
        <f aca="false">1-BY27/2</f>
        <v>0</v>
      </c>
      <c r="CA27" s="290"/>
      <c r="CB27" s="298" t="n">
        <f aca="false">1-CA27/2</f>
        <v>1</v>
      </c>
      <c r="CC27" s="290"/>
      <c r="CD27" s="298" t="n">
        <f aca="false">1-CC27/2</f>
        <v>1</v>
      </c>
      <c r="CE27" s="290"/>
      <c r="CF27" s="298" t="n">
        <f aca="false">1-CE27/1</f>
        <v>1</v>
      </c>
      <c r="CG27" s="301" t="n">
        <f aca="false">BS27+BU27+BW27+BY27+CA27+CC27+CE27</f>
        <v>4</v>
      </c>
      <c r="CH27" s="298" t="n">
        <f aca="false">1-CG27/10</f>
        <v>0.6</v>
      </c>
      <c r="CI27" s="302" t="n">
        <v>2</v>
      </c>
      <c r="CJ27" s="298" t="n">
        <f aca="false">1-CI27/6</f>
        <v>0.666666666666667</v>
      </c>
      <c r="CK27" s="290" t="n">
        <v>3</v>
      </c>
      <c r="CL27" s="300" t="n">
        <f aca="false">1-CK27/6</f>
        <v>0.5</v>
      </c>
      <c r="CM27" s="299" t="n">
        <v>1</v>
      </c>
      <c r="CN27" s="300" t="n">
        <f aca="false">1-CM27/12</f>
        <v>0.916666666666667</v>
      </c>
      <c r="CO27" s="299" t="n">
        <v>1</v>
      </c>
      <c r="CP27" s="300" t="n">
        <f aca="false">1-CO27/10</f>
        <v>0.9</v>
      </c>
      <c r="CQ27" s="303" t="n">
        <f aca="false">CI27+CK27+CM27+CO27</f>
        <v>7</v>
      </c>
      <c r="CR27" s="300" t="n">
        <f aca="false">1-CQ27/16</f>
        <v>0.5625</v>
      </c>
      <c r="CS27" s="297" t="n">
        <v>3</v>
      </c>
      <c r="CT27" s="298" t="n">
        <f aca="false">1-CS27/3</f>
        <v>0</v>
      </c>
      <c r="CU27" s="302" t="n">
        <v>1</v>
      </c>
      <c r="CV27" s="304" t="n">
        <f aca="false">1-CU27/4</f>
        <v>0.75</v>
      </c>
      <c r="CW27" s="290" t="n">
        <v>5</v>
      </c>
      <c r="CX27" s="305" t="n">
        <f aca="false">1-CW27/5</f>
        <v>0</v>
      </c>
      <c r="CY27" s="302" t="n">
        <v>5</v>
      </c>
      <c r="CZ27" s="304" t="n">
        <f aca="false">1-CY27/5</f>
        <v>0</v>
      </c>
      <c r="DA27" s="306" t="n">
        <f aca="false">CU27+CW27+CY27</f>
        <v>11</v>
      </c>
      <c r="DB27" s="298" t="n">
        <f aca="false">1-DA27/11</f>
        <v>0</v>
      </c>
      <c r="DC27" s="299" t="n">
        <v>176</v>
      </c>
      <c r="DD27" s="300" t="n">
        <f aca="false">1-DC27/1356*100/100</f>
        <v>0.870206489675516</v>
      </c>
      <c r="DE27" s="302" t="n">
        <v>0</v>
      </c>
      <c r="DF27" s="298" t="n">
        <f aca="false">1-DE27/3</f>
        <v>1</v>
      </c>
      <c r="DG27" s="302" t="n">
        <v>2</v>
      </c>
      <c r="DH27" s="298" t="n">
        <v>1</v>
      </c>
      <c r="DI27" s="335" t="s">
        <v>222</v>
      </c>
      <c r="DJ27" s="322" t="s">
        <v>175</v>
      </c>
      <c r="DK27" s="298" t="n">
        <v>0</v>
      </c>
      <c r="DL27" s="335" t="s">
        <v>223</v>
      </c>
      <c r="DM27" s="308" t="s">
        <v>127</v>
      </c>
      <c r="DN27" s="298" t="n">
        <v>1</v>
      </c>
      <c r="DO27" s="320" t="s">
        <v>224</v>
      </c>
      <c r="DP27" s="318" t="s">
        <v>127</v>
      </c>
      <c r="DQ27" s="298" t="n">
        <v>1</v>
      </c>
      <c r="DR27" s="320" t="s">
        <v>225</v>
      </c>
      <c r="DS27" s="318" t="s">
        <v>127</v>
      </c>
      <c r="DT27" s="298" t="n">
        <v>1</v>
      </c>
      <c r="DU27" s="290"/>
      <c r="DV27" s="320"/>
      <c r="DW27" s="308" t="s">
        <v>127</v>
      </c>
      <c r="DX27" s="298" t="n">
        <v>1</v>
      </c>
      <c r="DY27" s="320" t="s">
        <v>226</v>
      </c>
      <c r="DZ27" s="318" t="s">
        <v>127</v>
      </c>
      <c r="EA27" s="309" t="n">
        <v>1</v>
      </c>
      <c r="EB27" s="340" t="n">
        <f aca="false">D27+F27+J27+N27+R27+V27+Z27+AD27+AH27+AM27+AQ27+AV27+AZ27+BA27+BE27+BI27+BM27+BP27+BR27+CH27+CR27+CT27+DB27+DD27+DF27+DH27+DK27+DN27+DQ27+DT27+DX27+EA27</f>
        <v>21.4295553778377</v>
      </c>
      <c r="EC27" s="341" t="n">
        <f aca="false">EC26+1</f>
        <v>18</v>
      </c>
      <c r="ED27" s="342" t="n">
        <f aca="false">(26.2-20.9)/3</f>
        <v>1.76666666666667</v>
      </c>
      <c r="EE27" s="343" t="s">
        <v>220</v>
      </c>
    </row>
    <row r="28" s="263" customFormat="true" ht="15.75" hidden="false" customHeight="false" outlineLevel="0" collapsed="false">
      <c r="A28" s="264" t="n">
        <f aca="false">A27+1</f>
        <v>19</v>
      </c>
      <c r="B28" s="265" t="s">
        <v>227</v>
      </c>
      <c r="C28" s="266" t="n">
        <v>0</v>
      </c>
      <c r="D28" s="267" t="n">
        <v>1</v>
      </c>
      <c r="E28" s="268" t="n">
        <v>0</v>
      </c>
      <c r="F28" s="267" t="n">
        <v>1</v>
      </c>
      <c r="G28" s="269" t="n">
        <v>1461.7</v>
      </c>
      <c r="H28" s="270" t="n">
        <v>1775.006</v>
      </c>
      <c r="I28" s="271" t="n">
        <f aca="false">(G28-H28)/G28*100%</f>
        <v>-0.214343572552507</v>
      </c>
      <c r="J28" s="272" t="n">
        <v>0</v>
      </c>
      <c r="K28" s="270" t="n">
        <v>1775.006</v>
      </c>
      <c r="L28" s="273" t="n">
        <v>4337.875</v>
      </c>
      <c r="M28" s="274" t="n">
        <f aca="false">K28/L28*100%</f>
        <v>0.409187908826326</v>
      </c>
      <c r="N28" s="275" t="n">
        <v>0.5</v>
      </c>
      <c r="O28" s="270" t="n">
        <v>1775.006</v>
      </c>
      <c r="P28" s="276" t="n">
        <v>1842.949</v>
      </c>
      <c r="Q28" s="277" t="n">
        <f aca="false">O28/P28*100%</f>
        <v>0.963133543033475</v>
      </c>
      <c r="R28" s="278" t="n">
        <v>1</v>
      </c>
      <c r="S28" s="270" t="n">
        <v>1775.006</v>
      </c>
      <c r="T28" s="276" t="n">
        <v>1589.64</v>
      </c>
      <c r="U28" s="274" t="n">
        <f aca="false">S28/T28*100%</f>
        <v>1.11660879192773</v>
      </c>
      <c r="V28" s="278" t="n">
        <v>1</v>
      </c>
      <c r="W28" s="279" t="n">
        <f aca="false">68.09+222.51</f>
        <v>290.6</v>
      </c>
      <c r="X28" s="279" t="n">
        <f aca="false">181.292+381.354</f>
        <v>562.646</v>
      </c>
      <c r="Y28" s="274" t="n">
        <f aca="false">X28/W28*100%</f>
        <v>1.93615278733654</v>
      </c>
      <c r="Z28" s="278" t="n">
        <v>0</v>
      </c>
      <c r="AA28" s="280" t="n">
        <v>562.646</v>
      </c>
      <c r="AB28" s="281" t="n">
        <v>1414.55</v>
      </c>
      <c r="AC28" s="274" t="n">
        <f aca="false">AA28/AB28*100%</f>
        <v>0.397756176876038</v>
      </c>
      <c r="AD28" s="282" t="n">
        <f aca="false">1-AC28/100%</f>
        <v>0.602243823123962</v>
      </c>
      <c r="AE28" s="283" t="n">
        <v>755</v>
      </c>
      <c r="AF28" s="283" t="n">
        <v>753</v>
      </c>
      <c r="AG28" s="284" t="n">
        <f aca="false">AF28/AE28</f>
        <v>0.997350993377484</v>
      </c>
      <c r="AH28" s="285" t="n">
        <v>0</v>
      </c>
      <c r="AI28" s="269" t="n">
        <v>2562.87</v>
      </c>
      <c r="AJ28" s="269" t="n">
        <v>4337.875</v>
      </c>
      <c r="AK28" s="269" t="n">
        <v>111.1</v>
      </c>
      <c r="AL28" s="284" t="n">
        <f aca="false">AI28/(AJ28-AK28)*100%</f>
        <v>0.606341714427667</v>
      </c>
      <c r="AM28" s="285" t="n">
        <v>0.5</v>
      </c>
      <c r="AN28" s="286" t="n">
        <v>1505.06</v>
      </c>
      <c r="AO28" s="286" t="n">
        <v>1510.3</v>
      </c>
      <c r="AP28" s="286" t="n">
        <f aca="false">AN28*100/AO28</f>
        <v>99.6530490631001</v>
      </c>
      <c r="AQ28" s="287" t="n">
        <v>1</v>
      </c>
      <c r="AR28" s="286" t="n">
        <v>4350.05</v>
      </c>
      <c r="AS28" s="286" t="n">
        <f aca="false">AR28*100/AR53</f>
        <v>2.08836988751564</v>
      </c>
      <c r="AT28" s="286" t="n">
        <v>2621.222</v>
      </c>
      <c r="AU28" s="286" t="n">
        <f aca="false">AT28*100/AR28</f>
        <v>60.2572843990299</v>
      </c>
      <c r="AV28" s="285" t="n">
        <v>0.8</v>
      </c>
      <c r="AW28" s="286" t="n">
        <v>1470.79</v>
      </c>
      <c r="AX28" s="288" t="n">
        <f aca="false">AW28*100/AN28</f>
        <v>97.7230143648758</v>
      </c>
      <c r="AY28" s="288" t="n">
        <f aca="false">AW28*100/AT28</f>
        <v>56.110852114014</v>
      </c>
      <c r="AZ28" s="285" t="n">
        <v>0.5</v>
      </c>
      <c r="BA28" s="285" t="n">
        <v>1</v>
      </c>
      <c r="BB28" s="289" t="n">
        <v>2563</v>
      </c>
      <c r="BC28" s="286" t="n">
        <f aca="false">AR28*1000/BB28</f>
        <v>1697.2493172064</v>
      </c>
      <c r="BD28" s="286" t="n">
        <f aca="false">BC28/BC53*100</f>
        <v>83.3555362828132</v>
      </c>
      <c r="BE28" s="285" t="n">
        <v>0.8</v>
      </c>
      <c r="BF28" s="286" t="n">
        <v>723.621</v>
      </c>
      <c r="BG28" s="286" t="n">
        <f aca="false">BF28/BB28*1000</f>
        <v>282.333593445181</v>
      </c>
      <c r="BH28" s="286" t="n">
        <f aca="false">BG28/BG53*100</f>
        <v>54.2128036253418</v>
      </c>
      <c r="BI28" s="285" t="n">
        <v>0</v>
      </c>
      <c r="BJ28" s="290" t="n">
        <v>342.43</v>
      </c>
      <c r="BK28" s="317"/>
      <c r="BL28" s="292" t="n">
        <v>100</v>
      </c>
      <c r="BM28" s="293" t="n">
        <v>1</v>
      </c>
      <c r="BN28" s="294"/>
      <c r="BO28" s="286" t="n">
        <f aca="false">BN28*100/AR28</f>
        <v>0</v>
      </c>
      <c r="BP28" s="285" t="n">
        <v>0</v>
      </c>
      <c r="BQ28" s="295" t="n">
        <f aca="false">(100/2562868)*100</f>
        <v>0.00390187867654518</v>
      </c>
      <c r="BR28" s="296" t="n">
        <f aca="false">1-(BQ28/100)</f>
        <v>0.999960981213235</v>
      </c>
      <c r="BS28" s="297"/>
      <c r="BT28" s="298" t="n">
        <v>1</v>
      </c>
      <c r="BU28" s="299" t="n">
        <v>1</v>
      </c>
      <c r="BV28" s="300" t="n">
        <f aca="false">(1-BU28/1)</f>
        <v>0</v>
      </c>
      <c r="BW28" s="297" t="s">
        <v>125</v>
      </c>
      <c r="BX28" s="298" t="n">
        <v>1</v>
      </c>
      <c r="BY28" s="297" t="s">
        <v>135</v>
      </c>
      <c r="BZ28" s="298" t="n">
        <f aca="false">1-BY28/2</f>
        <v>0.5</v>
      </c>
      <c r="CA28" s="290" t="n">
        <v>2</v>
      </c>
      <c r="CB28" s="298" t="n">
        <f aca="false">1-CA28/2</f>
        <v>0</v>
      </c>
      <c r="CC28" s="290" t="n">
        <v>1</v>
      </c>
      <c r="CD28" s="298" t="n">
        <f aca="false">1-CC28/2</f>
        <v>0.5</v>
      </c>
      <c r="CE28" s="290" t="n">
        <v>0</v>
      </c>
      <c r="CF28" s="298" t="n">
        <f aca="false">1-CE28/1</f>
        <v>1</v>
      </c>
      <c r="CG28" s="301" t="n">
        <f aca="false">BS28+BU28+BW28+BY28+CA28+CC28+CE28</f>
        <v>5</v>
      </c>
      <c r="CH28" s="298" t="n">
        <f aca="false">1-CG28/10</f>
        <v>0.5</v>
      </c>
      <c r="CI28" s="302" t="n">
        <v>4</v>
      </c>
      <c r="CJ28" s="298" t="n">
        <f aca="false">1-CI28/6</f>
        <v>0.333333333333333</v>
      </c>
      <c r="CK28" s="290" t="n">
        <v>2</v>
      </c>
      <c r="CL28" s="300" t="n">
        <f aca="false">1-CK28/6</f>
        <v>0.666666666666667</v>
      </c>
      <c r="CM28" s="299" t="n">
        <v>2</v>
      </c>
      <c r="CN28" s="300" t="n">
        <f aca="false">1-CM28/12</f>
        <v>0.833333333333333</v>
      </c>
      <c r="CO28" s="299" t="n">
        <v>1</v>
      </c>
      <c r="CP28" s="300" t="n">
        <f aca="false">1-CO28/10</f>
        <v>0.9</v>
      </c>
      <c r="CQ28" s="303" t="n">
        <f aca="false">CI28+CK28+CM28+CO28</f>
        <v>9</v>
      </c>
      <c r="CR28" s="300" t="n">
        <f aca="false">1-CQ28/16</f>
        <v>0.4375</v>
      </c>
      <c r="CS28" s="297" t="n">
        <v>2</v>
      </c>
      <c r="CT28" s="298" t="n">
        <f aca="false">1-CS28/3</f>
        <v>0.333333333333333</v>
      </c>
      <c r="CU28" s="302" t="n">
        <v>1</v>
      </c>
      <c r="CV28" s="304" t="n">
        <f aca="false">1-CU28/4</f>
        <v>0.75</v>
      </c>
      <c r="CW28" s="290" t="n">
        <v>2</v>
      </c>
      <c r="CX28" s="305" t="n">
        <f aca="false">1-CW28/5</f>
        <v>0.6</v>
      </c>
      <c r="CY28" s="302" t="n">
        <v>5</v>
      </c>
      <c r="CZ28" s="304" t="n">
        <f aca="false">1-CY28/5</f>
        <v>0</v>
      </c>
      <c r="DA28" s="306" t="n">
        <f aca="false">CU28+CW28+CY28</f>
        <v>8</v>
      </c>
      <c r="DB28" s="298" t="n">
        <f aca="false">1-DA28/11</f>
        <v>0.272727272727273</v>
      </c>
      <c r="DC28" s="299" t="n">
        <v>105</v>
      </c>
      <c r="DD28" s="300" t="n">
        <f aca="false">1-DC28/1131*100/100</f>
        <v>0.907161803713528</v>
      </c>
      <c r="DE28" s="302" t="n">
        <v>0</v>
      </c>
      <c r="DF28" s="298" t="n">
        <f aca="false">1-DE28/3</f>
        <v>1</v>
      </c>
      <c r="DG28" s="302" t="n">
        <v>2</v>
      </c>
      <c r="DH28" s="298" t="n">
        <v>1</v>
      </c>
      <c r="DI28" s="307"/>
      <c r="DJ28" s="308" t="s">
        <v>137</v>
      </c>
      <c r="DK28" s="298" t="n">
        <v>0</v>
      </c>
      <c r="DL28" s="307"/>
      <c r="DM28" s="308" t="s">
        <v>127</v>
      </c>
      <c r="DN28" s="298" t="n">
        <v>1</v>
      </c>
      <c r="DO28" s="307"/>
      <c r="DP28" s="308" t="s">
        <v>127</v>
      </c>
      <c r="DQ28" s="298" t="n">
        <v>1</v>
      </c>
      <c r="DR28" s="307"/>
      <c r="DS28" s="308" t="s">
        <v>127</v>
      </c>
      <c r="DT28" s="298" t="n">
        <v>1</v>
      </c>
      <c r="DU28" s="290"/>
      <c r="DV28" s="307"/>
      <c r="DW28" s="308" t="s">
        <v>127</v>
      </c>
      <c r="DX28" s="298" t="n">
        <v>1</v>
      </c>
      <c r="DY28" s="307"/>
      <c r="DZ28" s="308" t="s">
        <v>127</v>
      </c>
      <c r="EA28" s="309" t="n">
        <v>1</v>
      </c>
      <c r="EB28" s="340" t="n">
        <f aca="false">D28+F28+J28+N28+R28+V28+Z28+AD28+AH28+AM28+AQ28+AV28+AZ28+BA28+BE28+BI28+BM28+BP28+BR28+CH28+CR28+CT28+DB28+DD28+DF28+DH28+DK28+DN28+DQ28+DT28+DX28+EA28</f>
        <v>21.1529272141113</v>
      </c>
      <c r="EC28" s="341" t="n">
        <f aca="false">EC27+1</f>
        <v>19</v>
      </c>
      <c r="ED28" s="342" t="n">
        <f aca="false">(26.2-20.9)/3</f>
        <v>1.76666666666667</v>
      </c>
      <c r="EE28" s="343" t="s">
        <v>220</v>
      </c>
    </row>
    <row r="29" s="263" customFormat="true" ht="15.75" hidden="false" customHeight="false" outlineLevel="0" collapsed="false">
      <c r="A29" s="264" t="n">
        <f aca="false">A28+1</f>
        <v>20</v>
      </c>
      <c r="B29" s="265" t="s">
        <v>228</v>
      </c>
      <c r="C29" s="266" t="n">
        <v>0</v>
      </c>
      <c r="D29" s="267" t="n">
        <v>1</v>
      </c>
      <c r="E29" s="268" t="n">
        <v>0</v>
      </c>
      <c r="F29" s="267" t="n">
        <v>1</v>
      </c>
      <c r="G29" s="269" t="n">
        <v>2352.7</v>
      </c>
      <c r="H29" s="270" t="n">
        <v>3064.928</v>
      </c>
      <c r="I29" s="271" t="n">
        <f aca="false">(G29-H29)/G29*100%</f>
        <v>-0.302727929612785</v>
      </c>
      <c r="J29" s="272" t="n">
        <v>0</v>
      </c>
      <c r="K29" s="270" t="n">
        <v>3064.928</v>
      </c>
      <c r="L29" s="273" t="n">
        <v>4364.72</v>
      </c>
      <c r="M29" s="274" t="n">
        <f aca="false">K29/L29*100%</f>
        <v>0.702204952436812</v>
      </c>
      <c r="N29" s="275" t="n">
        <v>1</v>
      </c>
      <c r="O29" s="270" t="n">
        <v>3064.928</v>
      </c>
      <c r="P29" s="276" t="n">
        <v>3060.51</v>
      </c>
      <c r="Q29" s="277" t="n">
        <f aca="false">O29/P29*100%</f>
        <v>1.00144355025796</v>
      </c>
      <c r="R29" s="278" t="n">
        <v>1</v>
      </c>
      <c r="S29" s="270" t="n">
        <v>3064.928</v>
      </c>
      <c r="T29" s="276" t="n">
        <v>2854.74</v>
      </c>
      <c r="U29" s="274" t="n">
        <f aca="false">S29/T29*100%</f>
        <v>1.07362772091329</v>
      </c>
      <c r="V29" s="278" t="n">
        <v>1</v>
      </c>
      <c r="W29" s="279" t="n">
        <f aca="false">254.593+752.64</f>
        <v>1007.233</v>
      </c>
      <c r="X29" s="279" t="n">
        <f aca="false">426.132+688.097</f>
        <v>1114.229</v>
      </c>
      <c r="Y29" s="274" t="n">
        <f aca="false">X29/W29*100%</f>
        <v>1.10622765536872</v>
      </c>
      <c r="Z29" s="278" t="n">
        <v>0</v>
      </c>
      <c r="AA29" s="280" t="n">
        <v>1114.229</v>
      </c>
      <c r="AB29" s="281" t="n">
        <v>2757.84</v>
      </c>
      <c r="AC29" s="274" t="n">
        <f aca="false">AA29/AB29*100%</f>
        <v>0.404022350825284</v>
      </c>
      <c r="AD29" s="282" t="n">
        <f aca="false">1-AC29/100%</f>
        <v>0.595977649174716</v>
      </c>
      <c r="AE29" s="283" t="n">
        <v>591</v>
      </c>
      <c r="AF29" s="283" t="n">
        <v>837</v>
      </c>
      <c r="AG29" s="284" t="n">
        <f aca="false">AF29/AE29</f>
        <v>1.41624365482234</v>
      </c>
      <c r="AH29" s="285" t="n">
        <v>1</v>
      </c>
      <c r="AI29" s="269" t="n">
        <v>1299.79</v>
      </c>
      <c r="AJ29" s="269" t="n">
        <v>4364.72</v>
      </c>
      <c r="AK29" s="269" t="n">
        <v>73.7</v>
      </c>
      <c r="AL29" s="284" t="n">
        <f aca="false">AI29/(AJ29-AK29)*100%</f>
        <v>0.302909331580836</v>
      </c>
      <c r="AM29" s="285" t="n">
        <v>0.8</v>
      </c>
      <c r="AN29" s="286" t="n">
        <v>1304.16</v>
      </c>
      <c r="AO29" s="286" t="n">
        <v>1492.8</v>
      </c>
      <c r="AP29" s="286" t="n">
        <f aca="false">AN29*100/AO29</f>
        <v>87.363344051447</v>
      </c>
      <c r="AQ29" s="287" t="n">
        <v>1</v>
      </c>
      <c r="AR29" s="286" t="n">
        <v>8197.99</v>
      </c>
      <c r="AS29" s="286" t="n">
        <f aca="false">AR29*100/AR54</f>
        <v>3.93568705052916</v>
      </c>
      <c r="AT29" s="286" t="n">
        <v>2853.816</v>
      </c>
      <c r="AU29" s="286" t="n">
        <f aca="false">AT29*100/AR29</f>
        <v>34.811167127552</v>
      </c>
      <c r="AV29" s="285" t="n">
        <v>1</v>
      </c>
      <c r="AW29" s="286" t="n">
        <v>1221.77</v>
      </c>
      <c r="AX29" s="288" t="n">
        <f aca="false">AW29*100/AN29</f>
        <v>93.6825236167341</v>
      </c>
      <c r="AY29" s="288" t="n">
        <f aca="false">AW29*100/AT29</f>
        <v>42.8118000599899</v>
      </c>
      <c r="AZ29" s="285" t="n">
        <v>0.5</v>
      </c>
      <c r="BA29" s="285" t="n">
        <v>1</v>
      </c>
      <c r="BB29" s="289" t="n">
        <v>2245</v>
      </c>
      <c r="BC29" s="286" t="n">
        <f aca="false">AR29*1000/BB29</f>
        <v>3651.66592427617</v>
      </c>
      <c r="BD29" s="286" t="n">
        <f aca="false">BC29/BC54*100</f>
        <v>179.341107024113</v>
      </c>
      <c r="BE29" s="285" t="n">
        <v>1</v>
      </c>
      <c r="BF29" s="286" t="n">
        <v>1251.77</v>
      </c>
      <c r="BG29" s="286" t="n">
        <f aca="false">BF29/BB29*1000</f>
        <v>557.581291759465</v>
      </c>
      <c r="BH29" s="286" t="n">
        <f aca="false">BG29/BG54*100</f>
        <v>107.064996079503</v>
      </c>
      <c r="BI29" s="285" t="n">
        <v>1</v>
      </c>
      <c r="BJ29" s="290" t="n">
        <v>342.82</v>
      </c>
      <c r="BK29" s="317" t="n">
        <v>5.866</v>
      </c>
      <c r="BL29" s="292" t="n">
        <v>100</v>
      </c>
      <c r="BM29" s="293" t="n">
        <v>1</v>
      </c>
      <c r="BN29" s="294"/>
      <c r="BO29" s="286" t="n">
        <f aca="false">BN29*100/AR29</f>
        <v>0</v>
      </c>
      <c r="BP29" s="285" t="n">
        <v>0</v>
      </c>
      <c r="BQ29" s="295" t="n">
        <f aca="false">(100/1220379.38)*100</f>
        <v>0.00819417319227403</v>
      </c>
      <c r="BR29" s="296" t="n">
        <f aca="false">1-(BQ29/100)</f>
        <v>0.999918058268077</v>
      </c>
      <c r="BS29" s="297"/>
      <c r="BT29" s="298" t="n">
        <v>1</v>
      </c>
      <c r="BU29" s="299"/>
      <c r="BV29" s="300" t="n">
        <f aca="false">(1-BU29/1)</f>
        <v>1</v>
      </c>
      <c r="BW29" s="297" t="n">
        <v>2</v>
      </c>
      <c r="BX29" s="298" t="n">
        <v>0</v>
      </c>
      <c r="BY29" s="297" t="s">
        <v>135</v>
      </c>
      <c r="BZ29" s="298" t="n">
        <f aca="false">1-BY29/2</f>
        <v>0.5</v>
      </c>
      <c r="CA29" s="290"/>
      <c r="CB29" s="298" t="n">
        <f aca="false">1-CA29/2</f>
        <v>1</v>
      </c>
      <c r="CC29" s="290"/>
      <c r="CD29" s="298" t="n">
        <f aca="false">1-CC29/2</f>
        <v>1</v>
      </c>
      <c r="CE29" s="290" t="n">
        <v>1</v>
      </c>
      <c r="CF29" s="298" t="n">
        <f aca="false">1-CE29/1</f>
        <v>0</v>
      </c>
      <c r="CG29" s="301" t="n">
        <f aca="false">BS29+BU29+BW29+BY29+CA29+CC29+CE29</f>
        <v>4</v>
      </c>
      <c r="CH29" s="298" t="n">
        <f aca="false">1-CG29/10</f>
        <v>0.6</v>
      </c>
      <c r="CI29" s="302" t="n">
        <v>5</v>
      </c>
      <c r="CJ29" s="298" t="n">
        <f aca="false">1-CI29/6</f>
        <v>0.166666666666667</v>
      </c>
      <c r="CK29" s="290" t="n">
        <v>4</v>
      </c>
      <c r="CL29" s="300" t="n">
        <f aca="false">1-CK29/6</f>
        <v>0.333333333333333</v>
      </c>
      <c r="CM29" s="299" t="n">
        <v>1</v>
      </c>
      <c r="CN29" s="300" t="n">
        <f aca="false">1-CM29/12</f>
        <v>0.916666666666667</v>
      </c>
      <c r="CO29" s="299"/>
      <c r="CP29" s="300" t="n">
        <f aca="false">1-CO29/10</f>
        <v>1</v>
      </c>
      <c r="CQ29" s="303" t="n">
        <f aca="false">CI29+CK29+CM29+CO29</f>
        <v>10</v>
      </c>
      <c r="CR29" s="300" t="n">
        <f aca="false">1-CQ29/16</f>
        <v>0.375</v>
      </c>
      <c r="CS29" s="297" t="s">
        <v>125</v>
      </c>
      <c r="CT29" s="298" t="n">
        <f aca="false">1-CS29/3</f>
        <v>1</v>
      </c>
      <c r="CU29" s="302" t="n">
        <v>3</v>
      </c>
      <c r="CV29" s="304" t="n">
        <f aca="false">1-CU29/4</f>
        <v>0.25</v>
      </c>
      <c r="CW29" s="290" t="n">
        <v>2</v>
      </c>
      <c r="CX29" s="305" t="n">
        <f aca="false">1-CW29/5</f>
        <v>0.6</v>
      </c>
      <c r="CY29" s="302" t="n">
        <v>2</v>
      </c>
      <c r="CZ29" s="304" t="n">
        <f aca="false">1-CY29/5</f>
        <v>0.6</v>
      </c>
      <c r="DA29" s="306" t="n">
        <f aca="false">CU29+CW29+CY29</f>
        <v>7</v>
      </c>
      <c r="DB29" s="298" t="n">
        <f aca="false">1-DA29/11</f>
        <v>0.363636363636364</v>
      </c>
      <c r="DC29" s="299" t="n">
        <v>205</v>
      </c>
      <c r="DD29" s="300" t="n">
        <f aca="false">1-DC29/2323*100/100</f>
        <v>0.911752044769694</v>
      </c>
      <c r="DE29" s="302" t="n">
        <v>0</v>
      </c>
      <c r="DF29" s="298" t="n">
        <f aca="false">1-DE29/3</f>
        <v>1</v>
      </c>
      <c r="DG29" s="302" t="n">
        <v>2</v>
      </c>
      <c r="DH29" s="298" t="n">
        <v>1</v>
      </c>
      <c r="DI29" s="320"/>
      <c r="DJ29" s="308" t="s">
        <v>137</v>
      </c>
      <c r="DK29" s="298" t="n">
        <v>0</v>
      </c>
      <c r="DL29" s="320"/>
      <c r="DM29" s="308" t="s">
        <v>137</v>
      </c>
      <c r="DN29" s="298" t="n">
        <v>0</v>
      </c>
      <c r="DO29" s="320"/>
      <c r="DP29" s="308" t="s">
        <v>137</v>
      </c>
      <c r="DQ29" s="298" t="n">
        <v>0</v>
      </c>
      <c r="DR29" s="320"/>
      <c r="DS29" s="308" t="s">
        <v>137</v>
      </c>
      <c r="DT29" s="298" t="n">
        <v>0</v>
      </c>
      <c r="DU29" s="290"/>
      <c r="DV29" s="320"/>
      <c r="DW29" s="308" t="s">
        <v>137</v>
      </c>
      <c r="DX29" s="298" t="n">
        <v>0</v>
      </c>
      <c r="DY29" s="320"/>
      <c r="DZ29" s="308" t="s">
        <v>127</v>
      </c>
      <c r="EA29" s="309" t="n">
        <v>1</v>
      </c>
      <c r="EB29" s="340" t="n">
        <f aca="false">D29+F29+J29+N29+R29+V29+Z29+AD29+AH29+AM29+AQ29+AV29+AZ29+BA29+BE29+BI29+BM29+BP29+BR29+CH29+CR29+CT29+DB29+DD29+DF29+DH29+DK29+DN29+DQ29+DT29+DX29+EA29</f>
        <v>21.1462841158489</v>
      </c>
      <c r="EC29" s="341" t="n">
        <f aca="false">EC28+1</f>
        <v>20</v>
      </c>
      <c r="ED29" s="342" t="n">
        <f aca="false">(26.2-20.9)/3</f>
        <v>1.76666666666667</v>
      </c>
      <c r="EE29" s="343" t="s">
        <v>220</v>
      </c>
    </row>
    <row r="30" s="263" customFormat="true" ht="15.75" hidden="false" customHeight="false" outlineLevel="0" collapsed="false">
      <c r="A30" s="264" t="n">
        <f aca="false">A29+1</f>
        <v>21</v>
      </c>
      <c r="B30" s="265" t="s">
        <v>229</v>
      </c>
      <c r="C30" s="266" t="n">
        <v>0</v>
      </c>
      <c r="D30" s="267" t="n">
        <v>1</v>
      </c>
      <c r="E30" s="268" t="n">
        <v>0</v>
      </c>
      <c r="F30" s="267" t="n">
        <v>1</v>
      </c>
      <c r="G30" s="269" t="n">
        <v>5095.1</v>
      </c>
      <c r="H30" s="270" t="n">
        <v>7062.463</v>
      </c>
      <c r="I30" s="271" t="n">
        <f aca="false">(G30-H30)/G30*100%</f>
        <v>-0.386128437125866</v>
      </c>
      <c r="J30" s="272" t="n">
        <v>0</v>
      </c>
      <c r="K30" s="270" t="n">
        <v>7062.463</v>
      </c>
      <c r="L30" s="273" t="n">
        <v>9990.508</v>
      </c>
      <c r="M30" s="274" t="n">
        <f aca="false">K30/L30*100%</f>
        <v>0.706917305906767</v>
      </c>
      <c r="N30" s="275" t="n">
        <v>1</v>
      </c>
      <c r="O30" s="270" t="n">
        <v>7062.463</v>
      </c>
      <c r="P30" s="276" t="n">
        <v>7062.432</v>
      </c>
      <c r="Q30" s="277" t="n">
        <f aca="false">O30/P30*100%</f>
        <v>1.00000438942279</v>
      </c>
      <c r="R30" s="278" t="n">
        <v>1</v>
      </c>
      <c r="S30" s="270" t="n">
        <v>7062.463</v>
      </c>
      <c r="T30" s="276" t="n">
        <v>5003.74</v>
      </c>
      <c r="U30" s="274" t="n">
        <f aca="false">S30/T30*100%</f>
        <v>1.41143684523976</v>
      </c>
      <c r="V30" s="278" t="n">
        <v>1</v>
      </c>
      <c r="W30" s="279" t="n">
        <f aca="false">1097.894+631.605</f>
        <v>1729.499</v>
      </c>
      <c r="X30" s="279" t="n">
        <f aca="false">990.051+933.447</f>
        <v>1923.498</v>
      </c>
      <c r="Y30" s="274" t="n">
        <f aca="false">X30/W30*100%</f>
        <v>1.11217063438603</v>
      </c>
      <c r="Z30" s="278" t="n">
        <v>0</v>
      </c>
      <c r="AA30" s="280" t="n">
        <v>1923.498</v>
      </c>
      <c r="AB30" s="281" t="n">
        <v>6482.93</v>
      </c>
      <c r="AC30" s="274" t="n">
        <f aca="false">AA30/AB30*100%</f>
        <v>0.296701954208977</v>
      </c>
      <c r="AD30" s="282" t="n">
        <f aca="false">1-AC30/100%</f>
        <v>0.703298045791024</v>
      </c>
      <c r="AE30" s="283" t="n">
        <v>2442</v>
      </c>
      <c r="AF30" s="283" t="n">
        <v>2124</v>
      </c>
      <c r="AG30" s="284" t="n">
        <f aca="false">AF30/AE30</f>
        <v>0.86977886977887</v>
      </c>
      <c r="AH30" s="285" t="n">
        <v>0</v>
      </c>
      <c r="AI30" s="269" t="n">
        <v>2928.05</v>
      </c>
      <c r="AJ30" s="269" t="n">
        <v>9990.508</v>
      </c>
      <c r="AK30" s="269" t="n">
        <v>221</v>
      </c>
      <c r="AL30" s="284" t="n">
        <f aca="false">AI30/(AJ30-AK30)*100%</f>
        <v>0.299713148297744</v>
      </c>
      <c r="AM30" s="285" t="n">
        <v>1</v>
      </c>
      <c r="AN30" s="286" t="n">
        <v>2664.16</v>
      </c>
      <c r="AO30" s="286" t="n">
        <v>2750.8</v>
      </c>
      <c r="AP30" s="286" t="n">
        <f aca="false">AN30*100/AO30</f>
        <v>96.8503708012215</v>
      </c>
      <c r="AQ30" s="287" t="n">
        <v>1</v>
      </c>
      <c r="AR30" s="286" t="n">
        <v>9804.894</v>
      </c>
      <c r="AS30" s="286" t="n">
        <f aca="false">AR30*100/AR55</f>
        <v>4.70712874102201</v>
      </c>
      <c r="AT30" s="286" t="n">
        <v>5624.356</v>
      </c>
      <c r="AU30" s="286" t="n">
        <f aca="false">AT30*100/AR30</f>
        <v>57.3627415043957</v>
      </c>
      <c r="AV30" s="285" t="n">
        <v>0.8</v>
      </c>
      <c r="AW30" s="286" t="n">
        <v>2361.93</v>
      </c>
      <c r="AX30" s="288" t="n">
        <f aca="false">AW30*100/AN30</f>
        <v>88.6557113686866</v>
      </c>
      <c r="AY30" s="288" t="n">
        <f aca="false">AW30*100/AT30</f>
        <v>41.9946745902998</v>
      </c>
      <c r="AZ30" s="285" t="n">
        <v>0.5</v>
      </c>
      <c r="BA30" s="285" t="n">
        <v>1</v>
      </c>
      <c r="BB30" s="289" t="n">
        <v>7250</v>
      </c>
      <c r="BC30" s="286" t="n">
        <f aca="false">AR30*1000/BB30</f>
        <v>1352.39917241379</v>
      </c>
      <c r="BD30" s="286" t="n">
        <f aca="false">BC30/BC55*100</f>
        <v>66.4192096836623</v>
      </c>
      <c r="BE30" s="285" t="n">
        <v>0.7</v>
      </c>
      <c r="BF30" s="286" t="n">
        <v>2678.713</v>
      </c>
      <c r="BG30" s="286" t="n">
        <f aca="false">BF30/BB30*1000</f>
        <v>369.477655172414</v>
      </c>
      <c r="BH30" s="286" t="n">
        <f aca="false">BG30/BG55*100</f>
        <v>70.945930731771</v>
      </c>
      <c r="BI30" s="285" t="n">
        <v>0</v>
      </c>
      <c r="BJ30" s="290" t="n">
        <v>1121.879</v>
      </c>
      <c r="BK30" s="291" t="n">
        <v>0.925</v>
      </c>
      <c r="BL30" s="292" t="n">
        <v>100</v>
      </c>
      <c r="BM30" s="293" t="n">
        <v>1</v>
      </c>
      <c r="BN30" s="294"/>
      <c r="BO30" s="286" t="n">
        <f aca="false">BN30*100/AR30</f>
        <v>0</v>
      </c>
      <c r="BP30" s="285" t="n">
        <v>0</v>
      </c>
      <c r="BQ30" s="295" t="n">
        <f aca="false">(658.8/2928045)*100</f>
        <v>0.0224996542061341</v>
      </c>
      <c r="BR30" s="296" t="n">
        <f aca="false">1-(BQ30/100)</f>
        <v>0.999775003457939</v>
      </c>
      <c r="BS30" s="297"/>
      <c r="BT30" s="298" t="n">
        <v>1</v>
      </c>
      <c r="BU30" s="299"/>
      <c r="BV30" s="300" t="n">
        <f aca="false">(1-BU30/1)</f>
        <v>1</v>
      </c>
      <c r="BW30" s="297" t="s">
        <v>125</v>
      </c>
      <c r="BX30" s="298" t="n">
        <v>1</v>
      </c>
      <c r="BY30" s="297" t="s">
        <v>144</v>
      </c>
      <c r="BZ30" s="298" t="n">
        <f aca="false">1-BY30/2</f>
        <v>0</v>
      </c>
      <c r="CA30" s="290" t="n">
        <v>2</v>
      </c>
      <c r="CB30" s="298" t="n">
        <f aca="false">1-CA30/2</f>
        <v>0</v>
      </c>
      <c r="CC30" s="290" t="n">
        <v>1</v>
      </c>
      <c r="CD30" s="298" t="n">
        <f aca="false">1-CC30/2</f>
        <v>0.5</v>
      </c>
      <c r="CE30" s="290" t="n">
        <v>0</v>
      </c>
      <c r="CF30" s="298" t="n">
        <f aca="false">1-CE30/1</f>
        <v>1</v>
      </c>
      <c r="CG30" s="301" t="n">
        <f aca="false">BS30+BU30+BW30+BY30+CA30+CC30+CE30</f>
        <v>5</v>
      </c>
      <c r="CH30" s="298" t="n">
        <f aca="false">1-CG30/10</f>
        <v>0.5</v>
      </c>
      <c r="CI30" s="302" t="n">
        <v>3</v>
      </c>
      <c r="CJ30" s="298" t="n">
        <f aca="false">1-CI30/6</f>
        <v>0.5</v>
      </c>
      <c r="CK30" s="290" t="n">
        <v>1</v>
      </c>
      <c r="CL30" s="300" t="n">
        <f aca="false">1-CK30/6</f>
        <v>0.833333333333333</v>
      </c>
      <c r="CM30" s="299" t="n">
        <v>1</v>
      </c>
      <c r="CN30" s="300" t="n">
        <f aca="false">1-CM30/12</f>
        <v>0.916666666666667</v>
      </c>
      <c r="CO30" s="299" t="n">
        <v>1</v>
      </c>
      <c r="CP30" s="300" t="n">
        <f aca="false">1-CO30/10</f>
        <v>0.9</v>
      </c>
      <c r="CQ30" s="303" t="n">
        <f aca="false">CI30+CK30+CM30+CO30</f>
        <v>6</v>
      </c>
      <c r="CR30" s="300" t="n">
        <f aca="false">1-CQ30/16</f>
        <v>0.625</v>
      </c>
      <c r="CS30" s="297" t="n">
        <v>1</v>
      </c>
      <c r="CT30" s="298" t="n">
        <f aca="false">1-CS30/3</f>
        <v>0.666666666666667</v>
      </c>
      <c r="CU30" s="302" t="s">
        <v>125</v>
      </c>
      <c r="CV30" s="304" t="n">
        <f aca="false">1-CU30/4</f>
        <v>1</v>
      </c>
      <c r="CW30" s="290" t="n">
        <v>0</v>
      </c>
      <c r="CX30" s="305" t="n">
        <f aca="false">1-CW30/5</f>
        <v>1</v>
      </c>
      <c r="CY30" s="302" t="n">
        <v>3</v>
      </c>
      <c r="CZ30" s="304" t="n">
        <f aca="false">1-CY30/5</f>
        <v>0.4</v>
      </c>
      <c r="DA30" s="306" t="n">
        <f aca="false">CU30+CW30+CY30</f>
        <v>3</v>
      </c>
      <c r="DB30" s="298" t="n">
        <f aca="false">1-DA30/11</f>
        <v>0.727272727272727</v>
      </c>
      <c r="DC30" s="299" t="n">
        <v>248</v>
      </c>
      <c r="DD30" s="300" t="n">
        <f aca="false">1-DC30/2639*100/100</f>
        <v>0.906025009473285</v>
      </c>
      <c r="DE30" s="302" t="n">
        <v>0</v>
      </c>
      <c r="DF30" s="298" t="n">
        <f aca="false">1-DE30/3</f>
        <v>1</v>
      </c>
      <c r="DG30" s="302" t="n">
        <v>2</v>
      </c>
      <c r="DH30" s="298" t="n">
        <v>1</v>
      </c>
      <c r="DI30" s="307"/>
      <c r="DJ30" s="308" t="s">
        <v>137</v>
      </c>
      <c r="DK30" s="298" t="n">
        <v>0</v>
      </c>
      <c r="DL30" s="307"/>
      <c r="DM30" s="308" t="s">
        <v>137</v>
      </c>
      <c r="DN30" s="298" t="n">
        <v>0</v>
      </c>
      <c r="DO30" s="307"/>
      <c r="DP30" s="308" t="s">
        <v>137</v>
      </c>
      <c r="DQ30" s="298" t="n">
        <v>0</v>
      </c>
      <c r="DR30" s="307"/>
      <c r="DS30" s="308" t="s">
        <v>127</v>
      </c>
      <c r="DT30" s="298" t="n">
        <v>1</v>
      </c>
      <c r="DU30" s="290"/>
      <c r="DV30" s="307"/>
      <c r="DW30" s="308" t="s">
        <v>127</v>
      </c>
      <c r="DX30" s="298" t="n">
        <v>1</v>
      </c>
      <c r="DY30" s="307"/>
      <c r="DZ30" s="308" t="s">
        <v>127</v>
      </c>
      <c r="EA30" s="309" t="n">
        <v>1</v>
      </c>
      <c r="EB30" s="340" t="n">
        <f aca="false">D30+F30+J30+N30+R30+V30+Z30+AD30+AH30+AM30+AQ30+AV30+AZ30+BA30+BE30+BI30+BM30+BP30+BR30+CH30+CR30+CT30+DB30+DD30+DF30+DH30+DK30+DN30+DQ30+DT30+DX30+EA30</f>
        <v>21.1280374526616</v>
      </c>
      <c r="EC30" s="341" t="n">
        <f aca="false">EC29+1</f>
        <v>21</v>
      </c>
      <c r="ED30" s="342" t="n">
        <f aca="false">(26.2-20.9)/3</f>
        <v>1.76666666666667</v>
      </c>
      <c r="EE30" s="343" t="s">
        <v>220</v>
      </c>
    </row>
    <row r="31" s="263" customFormat="true" ht="15.75" hidden="false" customHeight="false" outlineLevel="0" collapsed="false">
      <c r="A31" s="264" t="n">
        <f aca="false">A30+1</f>
        <v>22</v>
      </c>
      <c r="B31" s="265" t="s">
        <v>230</v>
      </c>
      <c r="C31" s="266" t="n">
        <v>0</v>
      </c>
      <c r="D31" s="267" t="n">
        <v>1</v>
      </c>
      <c r="E31" s="268" t="n">
        <v>0</v>
      </c>
      <c r="F31" s="267" t="n">
        <v>1</v>
      </c>
      <c r="G31" s="269" t="n">
        <v>4275</v>
      </c>
      <c r="H31" s="270" t="n">
        <v>5094.89</v>
      </c>
      <c r="I31" s="271" t="n">
        <f aca="false">(G31-H31)/G31*100%</f>
        <v>-0.191787134502924</v>
      </c>
      <c r="J31" s="272" t="n">
        <f aca="false">1-(19.2/20)</f>
        <v>0.04</v>
      </c>
      <c r="K31" s="270" t="n">
        <v>5094.89</v>
      </c>
      <c r="L31" s="273" t="n">
        <v>8003.663</v>
      </c>
      <c r="M31" s="274" t="n">
        <f aca="false">K31/L31*100%</f>
        <v>0.636569780611702</v>
      </c>
      <c r="N31" s="275" t="n">
        <v>0.8</v>
      </c>
      <c r="O31" s="270" t="n">
        <v>5094.89</v>
      </c>
      <c r="P31" s="276" t="n">
        <v>4560.033</v>
      </c>
      <c r="Q31" s="277" t="n">
        <f aca="false">O31/P31*100%</f>
        <v>1.11729235292815</v>
      </c>
      <c r="R31" s="278" t="n">
        <v>1</v>
      </c>
      <c r="S31" s="270" t="n">
        <v>5094.89</v>
      </c>
      <c r="T31" s="276" t="n">
        <v>3898.54</v>
      </c>
      <c r="U31" s="274" t="n">
        <f aca="false">S31/T31*100%</f>
        <v>1.3068712902779</v>
      </c>
      <c r="V31" s="278" t="n">
        <v>1</v>
      </c>
      <c r="W31" s="279" t="n">
        <f aca="false">77.255+291.691</f>
        <v>368.946</v>
      </c>
      <c r="X31" s="279" t="n">
        <f aca="false">292.843+308.33</f>
        <v>601.173</v>
      </c>
      <c r="Y31" s="274" t="n">
        <f aca="false">X31/W31*100%</f>
        <v>1.62943357564522</v>
      </c>
      <c r="Z31" s="278" t="n">
        <v>0</v>
      </c>
      <c r="AA31" s="280" t="n">
        <v>601.173</v>
      </c>
      <c r="AB31" s="281" t="n">
        <v>3334.51</v>
      </c>
      <c r="AC31" s="274" t="n">
        <f aca="false">AA31/AB31*100%</f>
        <v>0.18028825824484</v>
      </c>
      <c r="AD31" s="282" t="n">
        <f aca="false">1-AC31/100%</f>
        <v>0.819711741755161</v>
      </c>
      <c r="AE31" s="283" t="n">
        <v>1103</v>
      </c>
      <c r="AF31" s="283" t="n">
        <v>1115</v>
      </c>
      <c r="AG31" s="284" t="n">
        <f aca="false">AF31/AE31</f>
        <v>1.01087941976428</v>
      </c>
      <c r="AH31" s="285" t="n">
        <v>1</v>
      </c>
      <c r="AI31" s="269" t="n">
        <v>2908.77</v>
      </c>
      <c r="AJ31" s="269" t="n">
        <v>8003.663</v>
      </c>
      <c r="AK31" s="269" t="n">
        <v>129</v>
      </c>
      <c r="AL31" s="284" t="n">
        <f aca="false">AI31/(AJ31-AK31)*100%</f>
        <v>0.369383426312974</v>
      </c>
      <c r="AM31" s="285" t="n">
        <v>0.8</v>
      </c>
      <c r="AN31" s="286" t="n">
        <v>1984.91</v>
      </c>
      <c r="AO31" s="286" t="n">
        <v>2311.1</v>
      </c>
      <c r="AP31" s="286" t="n">
        <f aca="false">AN31*100/AO31</f>
        <v>85.8859417593354</v>
      </c>
      <c r="AQ31" s="287" t="n">
        <v>1</v>
      </c>
      <c r="AR31" s="286" t="n">
        <v>7595.13</v>
      </c>
      <c r="AS31" s="286" t="n">
        <f aca="false">AR31*100/AR56</f>
        <v>3.64626631504619</v>
      </c>
      <c r="AT31" s="286" t="n">
        <v>4204.301</v>
      </c>
      <c r="AU31" s="286" t="n">
        <f aca="false">AT31*100/AR31</f>
        <v>55.3552210429578</v>
      </c>
      <c r="AV31" s="285" t="n">
        <v>0.8</v>
      </c>
      <c r="AW31" s="286" t="n">
        <v>1854.24</v>
      </c>
      <c r="AX31" s="288" t="n">
        <f aca="false">AW31*100/AN31</f>
        <v>93.4168299822158</v>
      </c>
      <c r="AY31" s="288" t="n">
        <f aca="false">AW31*100/AT31</f>
        <v>44.1034074391914</v>
      </c>
      <c r="AZ31" s="285" t="n">
        <v>0.5</v>
      </c>
      <c r="BA31" s="285" t="n">
        <v>1</v>
      </c>
      <c r="BB31" s="289" t="n">
        <v>4386</v>
      </c>
      <c r="BC31" s="286" t="n">
        <f aca="false">AR31*1000/BB31</f>
        <v>1731.67578659371</v>
      </c>
      <c r="BD31" s="286" t="n">
        <f aca="false">BC31/BC56*100</f>
        <v>85.046293668314</v>
      </c>
      <c r="BE31" s="285" t="n">
        <v>0.8</v>
      </c>
      <c r="BF31" s="286" t="n">
        <v>2488.715</v>
      </c>
      <c r="BG31" s="286" t="n">
        <f aca="false">BF31/BB31*1000</f>
        <v>567.422480620155</v>
      </c>
      <c r="BH31" s="286" t="n">
        <f aca="false">BG31/BG56*100</f>
        <v>108.954670038008</v>
      </c>
      <c r="BI31" s="285" t="n">
        <v>1</v>
      </c>
      <c r="BJ31" s="290" t="n">
        <v>1272.25</v>
      </c>
      <c r="BK31" s="317" t="n">
        <v>0.08</v>
      </c>
      <c r="BL31" s="292" t="n">
        <v>100</v>
      </c>
      <c r="BM31" s="293" t="n">
        <v>1</v>
      </c>
      <c r="BN31" s="294"/>
      <c r="BO31" s="286" t="n">
        <f aca="false">BN31*100/AR31</f>
        <v>0</v>
      </c>
      <c r="BP31" s="285" t="n">
        <v>0</v>
      </c>
      <c r="BQ31" s="295" t="n">
        <f aca="false">(100/2873310.52)*100</f>
        <v>0.00348030605477336</v>
      </c>
      <c r="BR31" s="296" t="n">
        <f aca="false">1-(BQ31/100)</f>
        <v>0.999965196939452</v>
      </c>
      <c r="BS31" s="297" t="n">
        <v>1</v>
      </c>
      <c r="BT31" s="300" t="n">
        <f aca="false">(1-BS31/1)</f>
        <v>0</v>
      </c>
      <c r="BU31" s="299"/>
      <c r="BV31" s="300" t="n">
        <f aca="false">(1-BU31/1)</f>
        <v>1</v>
      </c>
      <c r="BW31" s="297" t="n">
        <v>2</v>
      </c>
      <c r="BX31" s="298" t="n">
        <v>0</v>
      </c>
      <c r="BY31" s="297" t="s">
        <v>135</v>
      </c>
      <c r="BZ31" s="298" t="n">
        <f aca="false">1-BY31/2</f>
        <v>0.5</v>
      </c>
      <c r="CA31" s="290" t="n">
        <v>2</v>
      </c>
      <c r="CB31" s="298" t="n">
        <f aca="false">1-CA31/2</f>
        <v>0</v>
      </c>
      <c r="CC31" s="290" t="n">
        <v>1</v>
      </c>
      <c r="CD31" s="298" t="n">
        <f aca="false">1-CC31/2</f>
        <v>0.5</v>
      </c>
      <c r="CE31" s="290" t="n">
        <v>1</v>
      </c>
      <c r="CF31" s="298" t="n">
        <f aca="false">1-CE31/1</f>
        <v>0</v>
      </c>
      <c r="CG31" s="301" t="n">
        <f aca="false">BS31+BU31+BW31+BY31+CA31+CC31+CE31</f>
        <v>8</v>
      </c>
      <c r="CH31" s="298" t="n">
        <f aca="false">1-CG31/10</f>
        <v>0.2</v>
      </c>
      <c r="CI31" s="302" t="n">
        <v>3</v>
      </c>
      <c r="CJ31" s="298" t="n">
        <f aca="false">1-CI31/6</f>
        <v>0.5</v>
      </c>
      <c r="CK31" s="290" t="n">
        <v>4</v>
      </c>
      <c r="CL31" s="300" t="n">
        <f aca="false">1-CK31/6</f>
        <v>0.333333333333333</v>
      </c>
      <c r="CM31" s="299" t="n">
        <v>1</v>
      </c>
      <c r="CN31" s="300" t="n">
        <f aca="false">1-CM31/12</f>
        <v>0.916666666666667</v>
      </c>
      <c r="CO31" s="299" t="n">
        <v>1</v>
      </c>
      <c r="CP31" s="300" t="n">
        <f aca="false">1-CO31/10</f>
        <v>0.9</v>
      </c>
      <c r="CQ31" s="303" t="n">
        <f aca="false">CI31+CK31+CM31+CO31</f>
        <v>9</v>
      </c>
      <c r="CR31" s="300" t="n">
        <f aca="false">1-CQ31/16</f>
        <v>0.4375</v>
      </c>
      <c r="CS31" s="297" t="s">
        <v>125</v>
      </c>
      <c r="CT31" s="298" t="n">
        <f aca="false">1-CS31/3</f>
        <v>1</v>
      </c>
      <c r="CU31" s="302" t="s">
        <v>125</v>
      </c>
      <c r="CV31" s="304" t="n">
        <f aca="false">1-CU31/4</f>
        <v>1</v>
      </c>
      <c r="CW31" s="290" t="n">
        <v>2</v>
      </c>
      <c r="CX31" s="305" t="n">
        <f aca="false">1-CW31/5</f>
        <v>0.6</v>
      </c>
      <c r="CY31" s="302" t="n">
        <v>0</v>
      </c>
      <c r="CZ31" s="304" t="n">
        <f aca="false">1-CY31/5</f>
        <v>1</v>
      </c>
      <c r="DA31" s="306" t="n">
        <f aca="false">CU31+CW31+CY31</f>
        <v>2</v>
      </c>
      <c r="DB31" s="298" t="n">
        <f aca="false">1-DA31/11</f>
        <v>0.818181818181818</v>
      </c>
      <c r="DC31" s="299" t="n">
        <v>100</v>
      </c>
      <c r="DD31" s="300" t="n">
        <f aca="false">1-DC31/2003*100/100</f>
        <v>0.950074887668497</v>
      </c>
      <c r="DE31" s="302" t="n">
        <v>0</v>
      </c>
      <c r="DF31" s="298" t="n">
        <f aca="false">1-DE31/3</f>
        <v>1</v>
      </c>
      <c r="DG31" s="302" t="n">
        <v>2</v>
      </c>
      <c r="DH31" s="298" t="n">
        <v>1</v>
      </c>
      <c r="DI31" s="320"/>
      <c r="DJ31" s="308" t="s">
        <v>137</v>
      </c>
      <c r="DK31" s="298" t="n">
        <v>0</v>
      </c>
      <c r="DL31" s="335" t="s">
        <v>231</v>
      </c>
      <c r="DM31" s="322" t="s">
        <v>175</v>
      </c>
      <c r="DN31" s="298" t="n">
        <v>0</v>
      </c>
      <c r="DO31" s="320"/>
      <c r="DP31" s="308" t="s">
        <v>137</v>
      </c>
      <c r="DQ31" s="298" t="n">
        <v>0</v>
      </c>
      <c r="DR31" s="320"/>
      <c r="DS31" s="308" t="s">
        <v>137</v>
      </c>
      <c r="DT31" s="298" t="n">
        <v>0</v>
      </c>
      <c r="DU31" s="290"/>
      <c r="DV31" s="320"/>
      <c r="DW31" s="308" t="s">
        <v>137</v>
      </c>
      <c r="DX31" s="298" t="n">
        <v>0</v>
      </c>
      <c r="DY31" s="320"/>
      <c r="DZ31" s="308" t="s">
        <v>127</v>
      </c>
      <c r="EA31" s="309" t="n">
        <v>1</v>
      </c>
      <c r="EB31" s="340" t="n">
        <f aca="false">D31+F31+J31+N31+R31+V31+Z31+AD31+AH31+AM31+AQ31+AV31+AZ31+BA31+BE31+BI31+BM31+BP31+BR31+CH31+CR31+CT31+DB31+DD31+DF31+DH31+DK31+DN31+DQ31+DT31+DX31+EA31</f>
        <v>20.9654336445449</v>
      </c>
      <c r="EC31" s="341" t="n">
        <f aca="false">EC30+1</f>
        <v>22</v>
      </c>
      <c r="ED31" s="342" t="n">
        <f aca="false">(26.2-20.9)/3</f>
        <v>1.76666666666667</v>
      </c>
      <c r="EE31" s="343" t="s">
        <v>220</v>
      </c>
    </row>
    <row r="32" s="263" customFormat="true" ht="15.75" hidden="false" customHeight="false" outlineLevel="0" collapsed="false">
      <c r="A32" s="264" t="n">
        <f aca="false">A31+1</f>
        <v>23</v>
      </c>
      <c r="B32" s="265" t="s">
        <v>232</v>
      </c>
      <c r="C32" s="266" t="n">
        <v>0</v>
      </c>
      <c r="D32" s="267" t="n">
        <v>1</v>
      </c>
      <c r="E32" s="268" t="n">
        <v>0</v>
      </c>
      <c r="F32" s="267" t="n">
        <v>1</v>
      </c>
      <c r="G32" s="269" t="n">
        <v>950.8</v>
      </c>
      <c r="H32" s="270" t="n">
        <v>1475.107</v>
      </c>
      <c r="I32" s="271" t="n">
        <f aca="false">(G32-H32)/G32*100%</f>
        <v>-0.551437736642827</v>
      </c>
      <c r="J32" s="272" t="n">
        <v>0</v>
      </c>
      <c r="K32" s="270" t="n">
        <v>1475.107</v>
      </c>
      <c r="L32" s="273" t="n">
        <v>9409.913</v>
      </c>
      <c r="M32" s="274" t="n">
        <f aca="false">K32/L32*100%</f>
        <v>0.15676096048922</v>
      </c>
      <c r="N32" s="275" t="n">
        <v>0.3</v>
      </c>
      <c r="O32" s="270" t="n">
        <v>1475.107</v>
      </c>
      <c r="P32" s="276" t="n">
        <v>1475.108</v>
      </c>
      <c r="Q32" s="277" t="n">
        <f aca="false">O32/P32*100%</f>
        <v>0.999999322083536</v>
      </c>
      <c r="R32" s="278" t="n">
        <v>1</v>
      </c>
      <c r="S32" s="270" t="n">
        <v>1475.107</v>
      </c>
      <c r="T32" s="276" t="n">
        <v>823.149</v>
      </c>
      <c r="U32" s="274" t="n">
        <f aca="false">S32/T32*100%</f>
        <v>1.79202914660651</v>
      </c>
      <c r="V32" s="278" t="n">
        <v>1</v>
      </c>
      <c r="W32" s="279" t="n">
        <f aca="false">136.542+29.996</f>
        <v>166.538</v>
      </c>
      <c r="X32" s="279" t="n">
        <f aca="false">194.704+99.53</f>
        <v>294.234</v>
      </c>
      <c r="Y32" s="274" t="n">
        <f aca="false">X32/W32*100%</f>
        <v>1.76676794485343</v>
      </c>
      <c r="Z32" s="278" t="n">
        <v>0</v>
      </c>
      <c r="AA32" s="280" t="n">
        <v>294.234</v>
      </c>
      <c r="AB32" s="281" t="n">
        <v>1103.18</v>
      </c>
      <c r="AC32" s="274" t="n">
        <f aca="false">AA32/AB32*100%</f>
        <v>0.266714407440309</v>
      </c>
      <c r="AD32" s="282" t="n">
        <f aca="false">1-AC32/100%</f>
        <v>0.733285592559691</v>
      </c>
      <c r="AE32" s="283" t="n">
        <v>1266</v>
      </c>
      <c r="AF32" s="283" t="n">
        <v>1271</v>
      </c>
      <c r="AG32" s="284" t="n">
        <f aca="false">AF32/AE32</f>
        <v>1.00394944707741</v>
      </c>
      <c r="AH32" s="285" t="n">
        <v>1</v>
      </c>
      <c r="AI32" s="269" t="n">
        <v>7934.8</v>
      </c>
      <c r="AJ32" s="269" t="n">
        <v>9409.913</v>
      </c>
      <c r="AK32" s="269" t="n">
        <v>129</v>
      </c>
      <c r="AL32" s="284" t="n">
        <f aca="false">AI32/(AJ32-AK32)*100%</f>
        <v>0.854958989487349</v>
      </c>
      <c r="AM32" s="285" t="n">
        <v>0.3</v>
      </c>
      <c r="AN32" s="286" t="n">
        <v>1557.28</v>
      </c>
      <c r="AO32" s="286" t="n">
        <v>1807.3</v>
      </c>
      <c r="AP32" s="286" t="n">
        <f aca="false">AN32*100/AO32</f>
        <v>86.1661041332374</v>
      </c>
      <c r="AQ32" s="287" t="n">
        <v>1</v>
      </c>
      <c r="AR32" s="286" t="n">
        <v>9268.36</v>
      </c>
      <c r="AS32" s="286" t="n">
        <f aca="false">AR32*100/AR57</f>
        <v>4.44954975934862</v>
      </c>
      <c r="AT32" s="286" t="n">
        <v>3618.822</v>
      </c>
      <c r="AU32" s="286" t="n">
        <f aca="false">AT32*100/AR32</f>
        <v>39.0449011475601</v>
      </c>
      <c r="AV32" s="285" t="n">
        <v>1</v>
      </c>
      <c r="AW32" s="286" t="n">
        <v>1485.74</v>
      </c>
      <c r="AX32" s="288" t="n">
        <f aca="false">AW32*100/AN32</f>
        <v>95.4060926744067</v>
      </c>
      <c r="AY32" s="288" t="n">
        <f aca="false">AW32*100/AT32</f>
        <v>41.0559016166034</v>
      </c>
      <c r="AZ32" s="285" t="n">
        <v>0.5</v>
      </c>
      <c r="BA32" s="285" t="n">
        <v>1</v>
      </c>
      <c r="BB32" s="289" t="n">
        <v>3554</v>
      </c>
      <c r="BC32" s="286" t="n">
        <f aca="false">AR32*1000/BB32</f>
        <v>2607.86719189645</v>
      </c>
      <c r="BD32" s="286" t="n">
        <f aca="false">BC32/BC57*100</f>
        <v>128.077923573822</v>
      </c>
      <c r="BE32" s="285" t="n">
        <v>1</v>
      </c>
      <c r="BF32" s="286" t="n">
        <v>2986.485</v>
      </c>
      <c r="BG32" s="286" t="n">
        <f aca="false">BF32/BB32*1000</f>
        <v>840.316544738323</v>
      </c>
      <c r="BH32" s="286" t="n">
        <f aca="false">BG32/BG57*100</f>
        <v>161.354925098099</v>
      </c>
      <c r="BI32" s="285" t="n">
        <v>1</v>
      </c>
      <c r="BJ32" s="290" t="n">
        <v>1481.43</v>
      </c>
      <c r="BK32" s="291" t="n">
        <v>0.1</v>
      </c>
      <c r="BL32" s="292" t="n">
        <v>100</v>
      </c>
      <c r="BM32" s="293" t="n">
        <v>1</v>
      </c>
      <c r="BN32" s="294"/>
      <c r="BO32" s="286" t="n">
        <f aca="false">BN32*100/AR32</f>
        <v>0</v>
      </c>
      <c r="BP32" s="285" t="n">
        <v>0</v>
      </c>
      <c r="BQ32" s="295" t="n">
        <f aca="false">(3128.82/7934804.74)*100</f>
        <v>0.0394315941289313</v>
      </c>
      <c r="BR32" s="296" t="n">
        <f aca="false">1-(BQ32/100)</f>
        <v>0.999605684058711</v>
      </c>
      <c r="BS32" s="297"/>
      <c r="BT32" s="298" t="n">
        <v>1</v>
      </c>
      <c r="BU32" s="299" t="n">
        <v>1</v>
      </c>
      <c r="BV32" s="300" t="n">
        <f aca="false">(1-BU32/1)</f>
        <v>0</v>
      </c>
      <c r="BW32" s="297" t="n">
        <v>2</v>
      </c>
      <c r="BX32" s="298" t="n">
        <v>0</v>
      </c>
      <c r="BY32" s="297" t="s">
        <v>125</v>
      </c>
      <c r="BZ32" s="298" t="n">
        <f aca="false">1-BY32/2</f>
        <v>1</v>
      </c>
      <c r="CA32" s="290" t="n">
        <v>2</v>
      </c>
      <c r="CB32" s="298" t="n">
        <f aca="false">1-CA32/2</f>
        <v>0</v>
      </c>
      <c r="CC32" s="290" t="n">
        <v>1</v>
      </c>
      <c r="CD32" s="298" t="n">
        <f aca="false">1-CC32/2</f>
        <v>0.5</v>
      </c>
      <c r="CE32" s="290" t="n">
        <v>1</v>
      </c>
      <c r="CF32" s="298" t="n">
        <f aca="false">1-CE32/1</f>
        <v>0</v>
      </c>
      <c r="CG32" s="301" t="n">
        <f aca="false">BS32+BU32+BW32+BY32+CA32+CC32+CE32</f>
        <v>7</v>
      </c>
      <c r="CH32" s="298" t="n">
        <f aca="false">1-CG32/10</f>
        <v>0.3</v>
      </c>
      <c r="CI32" s="302" t="n">
        <v>6</v>
      </c>
      <c r="CJ32" s="298" t="n">
        <f aca="false">1-CI32/6</f>
        <v>0</v>
      </c>
      <c r="CK32" s="290" t="n">
        <v>2</v>
      </c>
      <c r="CL32" s="300" t="n">
        <f aca="false">1-CK32/6</f>
        <v>0.666666666666667</v>
      </c>
      <c r="CM32" s="299" t="n">
        <v>2</v>
      </c>
      <c r="CN32" s="300" t="n">
        <f aca="false">1-CM32/12</f>
        <v>0.833333333333333</v>
      </c>
      <c r="CO32" s="299" t="n">
        <v>4</v>
      </c>
      <c r="CP32" s="300" t="n">
        <f aca="false">1-CO32/10</f>
        <v>0.6</v>
      </c>
      <c r="CQ32" s="303" t="n">
        <f aca="false">CI32+CK32+CM32+CO32</f>
        <v>14</v>
      </c>
      <c r="CR32" s="300" t="n">
        <f aca="false">1-CQ32/16</f>
        <v>0.125</v>
      </c>
      <c r="CS32" s="297" t="s">
        <v>125</v>
      </c>
      <c r="CT32" s="298" t="n">
        <f aca="false">1-CS32/3</f>
        <v>1</v>
      </c>
      <c r="CU32" s="302" t="n">
        <v>2</v>
      </c>
      <c r="CV32" s="304" t="n">
        <f aca="false">1-CU32/4</f>
        <v>0.5</v>
      </c>
      <c r="CW32" s="290" t="n">
        <v>0</v>
      </c>
      <c r="CX32" s="305" t="n">
        <f aca="false">1-CW32/5</f>
        <v>1</v>
      </c>
      <c r="CY32" s="302" t="n">
        <v>0</v>
      </c>
      <c r="CZ32" s="304" t="n">
        <f aca="false">1-CY32/5</f>
        <v>1</v>
      </c>
      <c r="DA32" s="306" t="n">
        <f aca="false">CU32+CW32+CY32</f>
        <v>2</v>
      </c>
      <c r="DB32" s="298" t="n">
        <f aca="false">1-DA32/11</f>
        <v>0.818181818181818</v>
      </c>
      <c r="DC32" s="299" t="n">
        <v>170</v>
      </c>
      <c r="DD32" s="300" t="n">
        <f aca="false">1-DC32/1136*100/100</f>
        <v>0.850352112676056</v>
      </c>
      <c r="DE32" s="302" t="n">
        <v>0</v>
      </c>
      <c r="DF32" s="298" t="n">
        <f aca="false">1-DE32/3</f>
        <v>1</v>
      </c>
      <c r="DG32" s="302" t="n">
        <v>2</v>
      </c>
      <c r="DH32" s="298" t="n">
        <v>1</v>
      </c>
      <c r="DI32" s="320"/>
      <c r="DJ32" s="308" t="s">
        <v>137</v>
      </c>
      <c r="DK32" s="298" t="n">
        <v>0</v>
      </c>
      <c r="DL32" s="320"/>
      <c r="DM32" s="308" t="s">
        <v>127</v>
      </c>
      <c r="DN32" s="298" t="n">
        <v>1</v>
      </c>
      <c r="DO32" s="320"/>
      <c r="DP32" s="308" t="s">
        <v>137</v>
      </c>
      <c r="DQ32" s="298" t="n">
        <v>0</v>
      </c>
      <c r="DR32" s="320"/>
      <c r="DS32" s="308" t="s">
        <v>137</v>
      </c>
      <c r="DT32" s="298" t="n">
        <v>0</v>
      </c>
      <c r="DU32" s="290"/>
      <c r="DV32" s="320"/>
      <c r="DW32" s="308" t="s">
        <v>137</v>
      </c>
      <c r="DX32" s="298" t="n">
        <v>0</v>
      </c>
      <c r="DY32" s="320"/>
      <c r="DZ32" s="308" t="s">
        <v>127</v>
      </c>
      <c r="EA32" s="309" t="n">
        <v>1</v>
      </c>
      <c r="EB32" s="340" t="n">
        <f aca="false">D32+F32+J32+N32+R32+V32+Z32+AD32+AH32+AM32+AQ32+AV32+AZ32+BA32+BE32+BI32+BM32+BP32+BR32+CH32+CR32+CT32+DB32+DD32+DF32+DH32+DK32+DN32+DQ32+DT32+DX32+EA32</f>
        <v>20.9264252074763</v>
      </c>
      <c r="EC32" s="341" t="n">
        <f aca="false">EC31+1</f>
        <v>23</v>
      </c>
      <c r="ED32" s="342" t="n">
        <f aca="false">(26.2-20.9)/3</f>
        <v>1.76666666666667</v>
      </c>
      <c r="EE32" s="343" t="s">
        <v>220</v>
      </c>
    </row>
    <row r="33" s="263" customFormat="true" ht="15.75" hidden="false" customHeight="false" outlineLevel="0" collapsed="false">
      <c r="A33" s="264" t="n">
        <f aca="false">A32+1</f>
        <v>24</v>
      </c>
      <c r="B33" s="265" t="s">
        <v>233</v>
      </c>
      <c r="C33" s="266" t="n">
        <v>0</v>
      </c>
      <c r="D33" s="267" t="n">
        <v>1</v>
      </c>
      <c r="E33" s="268" t="n">
        <v>0</v>
      </c>
      <c r="F33" s="267" t="n">
        <v>1</v>
      </c>
      <c r="G33" s="269" t="n">
        <v>3551.3</v>
      </c>
      <c r="H33" s="270" t="n">
        <v>4101.322</v>
      </c>
      <c r="I33" s="271" t="n">
        <f aca="false">(G33-H33)/G33*100%</f>
        <v>-0.15487905837299</v>
      </c>
      <c r="J33" s="272" t="n">
        <f aca="false">1-(-I33/20%)</f>
        <v>0.225604708135049</v>
      </c>
      <c r="K33" s="270" t="n">
        <v>4101.322</v>
      </c>
      <c r="L33" s="273" t="n">
        <v>5651.232</v>
      </c>
      <c r="M33" s="274" t="n">
        <f aca="false">K33/L33*100%</f>
        <v>0.725739449380241</v>
      </c>
      <c r="N33" s="275" t="n">
        <v>1</v>
      </c>
      <c r="O33" s="270" t="n">
        <v>4101.322</v>
      </c>
      <c r="P33" s="276" t="n">
        <v>4101.321</v>
      </c>
      <c r="Q33" s="277" t="n">
        <f aca="false">O33/P33*100%</f>
        <v>1.00000024382388</v>
      </c>
      <c r="R33" s="278" t="n">
        <v>1</v>
      </c>
      <c r="S33" s="270" t="n">
        <v>4101.322</v>
      </c>
      <c r="T33" s="276" t="n">
        <v>2413.74</v>
      </c>
      <c r="U33" s="274" t="n">
        <f aca="false">S33/T33*100%</f>
        <v>1.69915649572862</v>
      </c>
      <c r="V33" s="278" t="n">
        <v>1</v>
      </c>
      <c r="W33" s="279" t="n">
        <f aca="false">203.67+82.99</f>
        <v>286.66</v>
      </c>
      <c r="X33" s="279" t="n">
        <f aca="false">336.93+80.877</f>
        <v>417.807</v>
      </c>
      <c r="Y33" s="274" t="n">
        <f aca="false">X33/W33*100%</f>
        <v>1.45750017442266</v>
      </c>
      <c r="Z33" s="278" t="n">
        <v>0</v>
      </c>
      <c r="AA33" s="280" t="n">
        <v>417.807</v>
      </c>
      <c r="AB33" s="281" t="n">
        <v>2817.86</v>
      </c>
      <c r="AC33" s="274" t="n">
        <f aca="false">AA33/AB33*100%</f>
        <v>0.148271028369046</v>
      </c>
      <c r="AD33" s="282" t="n">
        <f aca="false">1-AC33/100%</f>
        <v>0.851728971630954</v>
      </c>
      <c r="AE33" s="283" t="n">
        <v>700</v>
      </c>
      <c r="AF33" s="283" t="n">
        <v>729</v>
      </c>
      <c r="AG33" s="284" t="n">
        <f aca="false">AF33/AE33</f>
        <v>1.04142857142857</v>
      </c>
      <c r="AH33" s="285" t="n">
        <v>1</v>
      </c>
      <c r="AI33" s="269" t="n">
        <v>1549.91</v>
      </c>
      <c r="AJ33" s="269" t="n">
        <v>5651.232</v>
      </c>
      <c r="AK33" s="269" t="n">
        <v>73.7</v>
      </c>
      <c r="AL33" s="284" t="n">
        <f aca="false">AI33/(AJ33-AK33)*100%</f>
        <v>0.277884555391166</v>
      </c>
      <c r="AM33" s="285" t="n">
        <v>1</v>
      </c>
      <c r="AN33" s="286" t="n">
        <v>1611.1</v>
      </c>
      <c r="AO33" s="286" t="n">
        <v>1773.8</v>
      </c>
      <c r="AP33" s="286" t="n">
        <f aca="false">AN33*100/AO33</f>
        <v>90.8276017589356</v>
      </c>
      <c r="AQ33" s="287" t="n">
        <v>1</v>
      </c>
      <c r="AR33" s="286" t="n">
        <v>5289.45</v>
      </c>
      <c r="AS33" s="286" t="n">
        <f aca="false">AR33*100/AR58</f>
        <v>2.53935658245758</v>
      </c>
      <c r="AT33" s="286" t="n">
        <v>3282.349</v>
      </c>
      <c r="AU33" s="286" t="n">
        <f aca="false">AT33*100/AR33</f>
        <v>62.054637060564</v>
      </c>
      <c r="AV33" s="285" t="n">
        <v>0.8</v>
      </c>
      <c r="AW33" s="286" t="n">
        <v>1605.7</v>
      </c>
      <c r="AX33" s="288" t="n">
        <f aca="false">AW33*100/AN33</f>
        <v>99.6648252746571</v>
      </c>
      <c r="AY33" s="288" t="n">
        <f aca="false">AW33*100/AT33</f>
        <v>48.9192343653889</v>
      </c>
      <c r="AZ33" s="285" t="n">
        <v>0.5</v>
      </c>
      <c r="BA33" s="285" t="n">
        <v>1</v>
      </c>
      <c r="BB33" s="289" t="n">
        <v>2788</v>
      </c>
      <c r="BC33" s="286" t="n">
        <f aca="false">AR33*1000/BB33</f>
        <v>1897.22022955524</v>
      </c>
      <c r="BD33" s="286" t="n">
        <f aca="false">BC33/BC58*100</f>
        <v>93.1765345715247</v>
      </c>
      <c r="BE33" s="285" t="n">
        <v>0.9</v>
      </c>
      <c r="BF33" s="286" t="n">
        <v>917.198</v>
      </c>
      <c r="BG33" s="286" t="n">
        <f aca="false">BF33/BB33*1000</f>
        <v>328.980631276901</v>
      </c>
      <c r="BH33" s="286" t="n">
        <f aca="false">BG33/BG58*100</f>
        <v>63.1698202906857</v>
      </c>
      <c r="BI33" s="285" t="n">
        <v>0</v>
      </c>
      <c r="BJ33" s="290" t="n">
        <v>461.5</v>
      </c>
      <c r="BK33" s="317" t="n">
        <v>87.428</v>
      </c>
      <c r="BL33" s="292" t="n">
        <v>100</v>
      </c>
      <c r="BM33" s="293" t="n">
        <v>1</v>
      </c>
      <c r="BN33" s="294"/>
      <c r="BO33" s="286" t="n">
        <f aca="false">BN33*100/AR33</f>
        <v>0</v>
      </c>
      <c r="BP33" s="285" t="n">
        <v>0</v>
      </c>
      <c r="BQ33" s="295" t="n">
        <f aca="false">(137820/1549910.25)*100</f>
        <v>8.89212778610891</v>
      </c>
      <c r="BR33" s="296" t="n">
        <f aca="false">1-(BQ33/100)</f>
        <v>0.911078722138911</v>
      </c>
      <c r="BS33" s="297"/>
      <c r="BT33" s="298" t="n">
        <v>1</v>
      </c>
      <c r="BU33" s="299"/>
      <c r="BV33" s="300" t="n">
        <f aca="false">(1-BU33/1)</f>
        <v>1</v>
      </c>
      <c r="BW33" s="297" t="n">
        <v>1</v>
      </c>
      <c r="BX33" s="298" t="n">
        <v>0.5</v>
      </c>
      <c r="BY33" s="297" t="s">
        <v>125</v>
      </c>
      <c r="BZ33" s="298" t="n">
        <f aca="false">1-BY33/2</f>
        <v>1</v>
      </c>
      <c r="CA33" s="290" t="n">
        <v>2</v>
      </c>
      <c r="CB33" s="298" t="n">
        <f aca="false">1-CA33/2</f>
        <v>0</v>
      </c>
      <c r="CC33" s="290" t="n">
        <v>2</v>
      </c>
      <c r="CD33" s="298" t="n">
        <f aca="false">1-CC33/2</f>
        <v>0</v>
      </c>
      <c r="CE33" s="290" t="n">
        <v>1</v>
      </c>
      <c r="CF33" s="298" t="n">
        <f aca="false">1-CE33/1</f>
        <v>0</v>
      </c>
      <c r="CG33" s="301" t="n">
        <f aca="false">BS33+BU33+BW33+BY33+CA33+CC33+CE33</f>
        <v>6</v>
      </c>
      <c r="CH33" s="298" t="n">
        <f aca="false">1-CG33/10</f>
        <v>0.4</v>
      </c>
      <c r="CI33" s="302" t="n">
        <v>5</v>
      </c>
      <c r="CJ33" s="298" t="n">
        <f aca="false">1-CI33/6</f>
        <v>0.166666666666667</v>
      </c>
      <c r="CK33" s="290" t="n">
        <v>1</v>
      </c>
      <c r="CL33" s="300" t="n">
        <f aca="false">1-CK33/6</f>
        <v>0.833333333333333</v>
      </c>
      <c r="CM33" s="299"/>
      <c r="CN33" s="300" t="n">
        <f aca="false">1-CM33/12</f>
        <v>1</v>
      </c>
      <c r="CO33" s="299"/>
      <c r="CP33" s="300" t="n">
        <f aca="false">1-CO33/10</f>
        <v>1</v>
      </c>
      <c r="CQ33" s="303" t="n">
        <f aca="false">CI33+CK33+CM33+CO33</f>
        <v>6</v>
      </c>
      <c r="CR33" s="300" t="n">
        <f aca="false">1-CQ33/16</f>
        <v>0.625</v>
      </c>
      <c r="CS33" s="297" t="s">
        <v>125</v>
      </c>
      <c r="CT33" s="298" t="n">
        <f aca="false">1-CS33/3</f>
        <v>1</v>
      </c>
      <c r="CU33" s="302" t="n">
        <v>1</v>
      </c>
      <c r="CV33" s="304" t="n">
        <f aca="false">1-CU33/4</f>
        <v>0.75</v>
      </c>
      <c r="CW33" s="290" t="n">
        <v>0</v>
      </c>
      <c r="CX33" s="305" t="n">
        <f aca="false">1-CW33/5</f>
        <v>1</v>
      </c>
      <c r="CY33" s="302" t="n">
        <v>1</v>
      </c>
      <c r="CZ33" s="304" t="n">
        <f aca="false">1-CY33/5</f>
        <v>0.8</v>
      </c>
      <c r="DA33" s="306" t="n">
        <f aca="false">CU33+CW33+CY33</f>
        <v>2</v>
      </c>
      <c r="DB33" s="298" t="n">
        <f aca="false">1-DA33/11</f>
        <v>0.818181818181818</v>
      </c>
      <c r="DC33" s="299" t="n">
        <v>230</v>
      </c>
      <c r="DD33" s="300" t="n">
        <f aca="false">1-DC33/1529*100/100</f>
        <v>0.849574885546109</v>
      </c>
      <c r="DE33" s="302" t="n">
        <v>0</v>
      </c>
      <c r="DF33" s="298" t="n">
        <f aca="false">1-DE33/3</f>
        <v>1</v>
      </c>
      <c r="DG33" s="302" t="n">
        <v>2</v>
      </c>
      <c r="DH33" s="298" t="n">
        <v>1</v>
      </c>
      <c r="DI33" s="320"/>
      <c r="DJ33" s="308" t="s">
        <v>137</v>
      </c>
      <c r="DK33" s="298" t="n">
        <v>0</v>
      </c>
      <c r="DL33" s="320"/>
      <c r="DM33" s="308" t="s">
        <v>137</v>
      </c>
      <c r="DN33" s="298" t="n">
        <v>0</v>
      </c>
      <c r="DO33" s="320"/>
      <c r="DP33" s="308" t="s">
        <v>137</v>
      </c>
      <c r="DQ33" s="298" t="n">
        <v>0</v>
      </c>
      <c r="DR33" s="320"/>
      <c r="DS33" s="308" t="s">
        <v>137</v>
      </c>
      <c r="DT33" s="298" t="n">
        <v>0</v>
      </c>
      <c r="DU33" s="290"/>
      <c r="DV33" s="320"/>
      <c r="DW33" s="308" t="s">
        <v>137</v>
      </c>
      <c r="DX33" s="298" t="n">
        <v>0</v>
      </c>
      <c r="DY33" s="320"/>
      <c r="DZ33" s="308" t="s">
        <v>127</v>
      </c>
      <c r="EA33" s="309" t="n">
        <v>1</v>
      </c>
      <c r="EB33" s="340" t="n">
        <f aca="false">D33+F33+J33+N33+R33+V33+Z33+AD33+AH33+AM33+AQ33+AV33+AZ33+BA33+BE33+BI33+BM33+BP33+BR33+CH33+CR33+CT33+DB33+DD33+DF33+DH33+DK33+DN33+DQ33+DT33+DX33+EA33</f>
        <v>20.8811691056328</v>
      </c>
      <c r="EC33" s="341" t="n">
        <f aca="false">EC32+1</f>
        <v>24</v>
      </c>
      <c r="ED33" s="342" t="n">
        <f aca="false">(26.2-20.9)/3</f>
        <v>1.76666666666667</v>
      </c>
      <c r="EE33" s="343" t="s">
        <v>220</v>
      </c>
    </row>
    <row r="34" s="380" customFormat="true" ht="16.5" hidden="false" customHeight="false" outlineLevel="0" collapsed="false">
      <c r="A34" s="345"/>
      <c r="B34" s="346" t="s">
        <v>112</v>
      </c>
      <c r="C34" s="347" t="n">
        <f aca="false">SUM(C10:C33)</f>
        <v>0</v>
      </c>
      <c r="D34" s="348" t="n">
        <f aca="false">SUM(D10:D33)/24</f>
        <v>1</v>
      </c>
      <c r="E34" s="349" t="n">
        <f aca="false">SUM(E10:E33)</f>
        <v>0</v>
      </c>
      <c r="F34" s="348" t="n">
        <f aca="false">SUM(F10:F33)/24</f>
        <v>1</v>
      </c>
      <c r="G34" s="350" t="n">
        <f aca="false">SUM(G10:G33)</f>
        <v>87662.24</v>
      </c>
      <c r="H34" s="351" t="n">
        <v>106476.9</v>
      </c>
      <c r="I34" s="352" t="n">
        <f aca="false">(G34-H34)/G34*100%</f>
        <v>-0.214626730961928</v>
      </c>
      <c r="J34" s="348" t="n">
        <f aca="false">SUM(J10:J33)/24</f>
        <v>0.233969637323631</v>
      </c>
      <c r="K34" s="351" t="n">
        <v>106476.9</v>
      </c>
      <c r="L34" s="353" t="n">
        <v>209535.578</v>
      </c>
      <c r="M34" s="354" t="n">
        <f aca="false">K34/L34*100%</f>
        <v>0.508156662540621</v>
      </c>
      <c r="N34" s="348" t="n">
        <f aca="false">SUM(N10:N33)/24</f>
        <v>0.6125</v>
      </c>
      <c r="O34" s="351" t="n">
        <v>106476.9</v>
      </c>
      <c r="P34" s="355" t="n">
        <v>106440.355</v>
      </c>
      <c r="Q34" s="356" t="n">
        <f aca="false">O34/P34*100%</f>
        <v>1.00034333782521</v>
      </c>
      <c r="R34" s="348" t="n">
        <f aca="false">SUM(R10:R33)/24</f>
        <v>0.954166666666667</v>
      </c>
      <c r="S34" s="351" t="n">
        <v>106476.9</v>
      </c>
      <c r="T34" s="357" t="n">
        <v>81113.387</v>
      </c>
      <c r="U34" s="358" t="n">
        <f aca="false">S34/T34*100%</f>
        <v>1.31269207140863</v>
      </c>
      <c r="V34" s="348" t="n">
        <f aca="false">SUM(V10:V33)/24</f>
        <v>0.833333333333333</v>
      </c>
      <c r="W34" s="359" t="n">
        <f aca="false">SUM(W10:W33)</f>
        <v>13157.722</v>
      </c>
      <c r="X34" s="359" t="n">
        <f aca="false">SUM(X10:X33)</f>
        <v>19307.425</v>
      </c>
      <c r="Y34" s="360" t="n">
        <f aca="false">X34/W34*100%</f>
        <v>1.46738356381143</v>
      </c>
      <c r="Z34" s="348" t="n">
        <f aca="false">SUM(Z10:Z33)/24</f>
        <v>0.0224586181407679</v>
      </c>
      <c r="AA34" s="361" t="n">
        <f aca="false">SUM(AA10:AA33)</f>
        <v>19307.425</v>
      </c>
      <c r="AB34" s="361" t="n">
        <f aca="false">SUM(AB10:AB33)</f>
        <v>94695.744</v>
      </c>
      <c r="AC34" s="358" t="n">
        <f aca="false">AA34/AB34*100%</f>
        <v>0.203889047009335</v>
      </c>
      <c r="AD34" s="348" t="n">
        <f aca="false">SUM(AD10:AD33)/24</f>
        <v>0.707384944784648</v>
      </c>
      <c r="AE34" s="362" t="n">
        <f aca="false">SUM(AE10:AE33)</f>
        <v>31754</v>
      </c>
      <c r="AF34" s="362" t="n">
        <f aca="false">SUM(AF10:AF33)</f>
        <v>31805</v>
      </c>
      <c r="AG34" s="363" t="n">
        <f aca="false">AF34/AE34</f>
        <v>1.00160609686969</v>
      </c>
      <c r="AH34" s="348" t="n">
        <f aca="false">SUM(AH10:AH33)/24</f>
        <v>0.875</v>
      </c>
      <c r="AI34" s="364" t="n">
        <f aca="false">SUM(AI10:AI33)</f>
        <v>103058.65</v>
      </c>
      <c r="AJ34" s="364" t="n">
        <f aca="false">SUM(AJ10:AJ33)</f>
        <v>209535.568</v>
      </c>
      <c r="AK34" s="364" t="n">
        <f aca="false">SUM(AK10:AK33)</f>
        <v>4256.8</v>
      </c>
      <c r="AL34" s="365" t="n">
        <f aca="false">AI34/(AJ34-AK34)*100%</f>
        <v>0.502042422624049</v>
      </c>
      <c r="AM34" s="348" t="n">
        <f aca="false">SUM(AM10:AM33)/24</f>
        <v>0.604166666666667</v>
      </c>
      <c r="AN34" s="364" t="n">
        <f aca="false">SUM(AN10:AN33)</f>
        <v>47040.99</v>
      </c>
      <c r="AO34" s="364" t="n">
        <f aca="false">SUM(AO10:AO33)</f>
        <v>51545.6</v>
      </c>
      <c r="AP34" s="366" t="n">
        <f aca="false">AN34*100/AO34</f>
        <v>91.2609223677676</v>
      </c>
      <c r="AQ34" s="348" t="n">
        <f aca="false">SUM(AQ10:AQ33)/24</f>
        <v>1</v>
      </c>
      <c r="AR34" s="364" t="n">
        <f aca="false">SUM(AR10:AR33)</f>
        <v>208298.828</v>
      </c>
      <c r="AS34" s="364" t="n">
        <f aca="false">SUM(AS10:AS33)</f>
        <v>100</v>
      </c>
      <c r="AT34" s="364" t="n">
        <f aca="false">SUM(AT10:AT33)</f>
        <v>92285.21</v>
      </c>
      <c r="AU34" s="367" t="n">
        <f aca="false">AT34*100/AR34</f>
        <v>44.3042387161199</v>
      </c>
      <c r="AV34" s="348" t="n">
        <f aca="false">SUM(AV10:AV33)/24</f>
        <v>0.916666666666667</v>
      </c>
      <c r="AW34" s="368" t="n">
        <f aca="false">SUM(AW10:AW33)</f>
        <v>42147.56384</v>
      </c>
      <c r="AX34" s="368" t="n">
        <f aca="false">AW34*100/AN34</f>
        <v>89.5975272629254</v>
      </c>
      <c r="AY34" s="368" t="n">
        <f aca="false">AW34*100/AT34</f>
        <v>45.6709843755029</v>
      </c>
      <c r="AZ34" s="348" t="n">
        <f aca="false">SUM(AZ10:AZ33)/24</f>
        <v>0.604166666666667</v>
      </c>
      <c r="BA34" s="348" t="n">
        <f aca="false">SUM(BA10:BA33)/24</f>
        <v>0.958333333333333</v>
      </c>
      <c r="BB34" s="369" t="n">
        <f aca="false">SUM(BB10:BB33)</f>
        <v>102300</v>
      </c>
      <c r="BC34" s="366" t="n">
        <f aca="false">AR34*1000/BB34</f>
        <v>2036.15667644184</v>
      </c>
      <c r="BD34" s="366" t="n">
        <f aca="false">BC34/BC59*100</f>
        <v>100</v>
      </c>
      <c r="BE34" s="348" t="n">
        <f aca="false">SUM(BE10:BE33)/24</f>
        <v>0.845833333333333</v>
      </c>
      <c r="BF34" s="368" t="n">
        <f aca="false">SUM(BF10:BF33)</f>
        <v>53276.578</v>
      </c>
      <c r="BG34" s="366" t="n">
        <f aca="false">BF34/BB34*1000</f>
        <v>520.787663734115</v>
      </c>
      <c r="BH34" s="366" t="n">
        <f aca="false">BG34/BG59*100</f>
        <v>100</v>
      </c>
      <c r="BI34" s="348" t="n">
        <f aca="false">SUM(BI10:BI33)/24</f>
        <v>0.416666666666667</v>
      </c>
      <c r="BJ34" s="349" t="n">
        <f aca="false">SUM(BJ10:BJ33)</f>
        <v>19482.587</v>
      </c>
      <c r="BK34" s="349" t="n">
        <f aca="false">SUM(BK10:BK33)</f>
        <v>1782.314</v>
      </c>
      <c r="BL34" s="370" t="n">
        <v>100</v>
      </c>
      <c r="BM34" s="348" t="n">
        <f aca="false">SUM(BM10:BM33)/24</f>
        <v>1</v>
      </c>
      <c r="BN34" s="349" t="n">
        <f aca="false">SUM(BN10:BN33)</f>
        <v>1077.7</v>
      </c>
      <c r="BO34" s="366" t="n">
        <f aca="false">BN34*100/AR34</f>
        <v>0.517381691653109</v>
      </c>
      <c r="BP34" s="371" t="n">
        <f aca="false">BO34/50</f>
        <v>0.0103476338330622</v>
      </c>
      <c r="BQ34" s="372" t="n">
        <f aca="false">(1573626.69/102934298.2)*100</f>
        <v>1.52876807586764</v>
      </c>
      <c r="BR34" s="371" t="n">
        <f aca="false">1-(BQ34/100)</f>
        <v>0.984712319241324</v>
      </c>
      <c r="BS34" s="373" t="n">
        <f aca="false">SUM(BS10:BS33)</f>
        <v>3</v>
      </c>
      <c r="BT34" s="374" t="n">
        <f aca="false">SUM(BT10:BT33)/24</f>
        <v>0.875</v>
      </c>
      <c r="BU34" s="349" t="n">
        <f aca="false">SUM(BU10:BU33)</f>
        <v>10</v>
      </c>
      <c r="BV34" s="374" t="n">
        <f aca="false">SUM(BV10:BV33)/24</f>
        <v>0.583333333333333</v>
      </c>
      <c r="BW34" s="349" t="n">
        <f aca="false">SUM(BW10:BW33)/24</f>
        <v>1.29166666666667</v>
      </c>
      <c r="BX34" s="374" t="n">
        <f aca="false">SUM(BX10:BX33)/24</f>
        <v>0.354166666666667</v>
      </c>
      <c r="BY34" s="349" t="n">
        <f aca="false">SUM(BY10:BY33)/24</f>
        <v>0</v>
      </c>
      <c r="BZ34" s="374" t="n">
        <f aca="false">SUM(BZ10:BZ33)/24</f>
        <v>0.5</v>
      </c>
      <c r="CA34" s="349" t="n">
        <f aca="false">SUM(CA10:CA33)</f>
        <v>23</v>
      </c>
      <c r="CB34" s="374" t="n">
        <f aca="false">SUM(CB10:CB33)/24</f>
        <v>0.520833333333333</v>
      </c>
      <c r="CC34" s="349" t="n">
        <f aca="false">SUM(CC10:CC33)</f>
        <v>15</v>
      </c>
      <c r="CD34" s="374" t="n">
        <f aca="false">SUM(CD10:CD33)/24</f>
        <v>0.6875</v>
      </c>
      <c r="CE34" s="349" t="n">
        <f aca="false">SUM(CE10:CE33)</f>
        <v>6</v>
      </c>
      <c r="CF34" s="374" t="n">
        <f aca="false">SUM(CF10:CF33)/24</f>
        <v>0.75</v>
      </c>
      <c r="CG34" s="349" t="n">
        <f aca="false">SUM(CG10:CG33)</f>
        <v>112</v>
      </c>
      <c r="CH34" s="374" t="n">
        <f aca="false">SUM(CH10:CH33)/24</f>
        <v>0.533333333333333</v>
      </c>
      <c r="CI34" s="349" t="n">
        <f aca="false">SUM(CI10:CI33)</f>
        <v>77</v>
      </c>
      <c r="CJ34" s="374" t="n">
        <f aca="false">SUM(CJ10:CJ33)/24</f>
        <v>0.465277777777778</v>
      </c>
      <c r="CK34" s="349" t="n">
        <f aca="false">SUM(CK10:CK33)</f>
        <v>52</v>
      </c>
      <c r="CL34" s="374" t="n">
        <f aca="false">SUM(CL10:CL33)/24</f>
        <v>0.638888888888889</v>
      </c>
      <c r="CM34" s="349" t="n">
        <f aca="false">SUM(CM10:CM33)</f>
        <v>20</v>
      </c>
      <c r="CN34" s="374" t="n">
        <f aca="false">SUM(CN10:CN33)/24</f>
        <v>0.930555555555556</v>
      </c>
      <c r="CO34" s="349" t="n">
        <f aca="false">SUM(CO10:CO33)</f>
        <v>48</v>
      </c>
      <c r="CP34" s="349" t="n">
        <f aca="false">SUM(CP10:CP33)/24</f>
        <v>0.8</v>
      </c>
      <c r="CQ34" s="349" t="n">
        <f aca="false">SUM(CQ10:CQ33)</f>
        <v>197</v>
      </c>
      <c r="CR34" s="349" t="n">
        <f aca="false">SUM(CR10:CR33)/24</f>
        <v>0.486979166666667</v>
      </c>
      <c r="CS34" s="373" t="n">
        <f aca="false">SUM(CS10:CS33)</f>
        <v>15</v>
      </c>
      <c r="CT34" s="349" t="n">
        <f aca="false">SUM(CT10:CT33)/24</f>
        <v>0.791666666666667</v>
      </c>
      <c r="CU34" s="349" t="n">
        <f aca="false">SUM(CU10:CU33)</f>
        <v>30</v>
      </c>
      <c r="CV34" s="349" t="n">
        <f aca="false">SUM(CV10:CV33)/24</f>
        <v>0.6875</v>
      </c>
      <c r="CW34" s="349" t="n">
        <f aca="false">SUM(CW10:CW33)</f>
        <v>26</v>
      </c>
      <c r="CX34" s="349" t="n">
        <f aca="false">SUM(CX10:CX33)/24</f>
        <v>0.783333333333333</v>
      </c>
      <c r="CY34" s="349" t="n">
        <f aca="false">SUM(CY10:CY33)</f>
        <v>26</v>
      </c>
      <c r="CZ34" s="349" t="n">
        <f aca="false">SUM(CZ10:CZ33)/24</f>
        <v>0.783333333333333</v>
      </c>
      <c r="DA34" s="349" t="n">
        <f aca="false">SUM(DA10:DA33)</f>
        <v>82</v>
      </c>
      <c r="DB34" s="349" t="n">
        <f aca="false">SUM(DB10:DB33)/24</f>
        <v>0.689393939393939</v>
      </c>
      <c r="DC34" s="349" t="n">
        <f aca="false">SUM(DC10:DC33)</f>
        <v>2962</v>
      </c>
      <c r="DD34" s="349" t="n">
        <f aca="false">SUM(DD10:DD33)/24</f>
        <v>0.921079660662978</v>
      </c>
      <c r="DE34" s="349" t="n">
        <f aca="false">SUM(DE10:DE33)</f>
        <v>0</v>
      </c>
      <c r="DF34" s="349" t="n">
        <f aca="false">SUM(DF10:DF33)/24</f>
        <v>1</v>
      </c>
      <c r="DG34" s="349" t="n">
        <f aca="false">SUM(DG10:DG33)</f>
        <v>48</v>
      </c>
      <c r="DH34" s="349" t="n">
        <f aca="false">SUM(DH10:DH33)/24</f>
        <v>1</v>
      </c>
      <c r="DI34" s="349" t="n">
        <f aca="false">SUM(DI10:DI33)</f>
        <v>0</v>
      </c>
      <c r="DJ34" s="349"/>
      <c r="DK34" s="349" t="n">
        <f aca="false">SUM(DK10:DK33)/24</f>
        <v>0.291666666666667</v>
      </c>
      <c r="DL34" s="349" t="n">
        <f aca="false">SUM(DL10:DL33)</f>
        <v>0</v>
      </c>
      <c r="DM34" s="349"/>
      <c r="DN34" s="349" t="n">
        <f aca="false">SUM(DN10:DN33)/24</f>
        <v>0.75</v>
      </c>
      <c r="DO34" s="349" t="n">
        <f aca="false">SUM(DO10:DO33)</f>
        <v>0</v>
      </c>
      <c r="DP34" s="349"/>
      <c r="DQ34" s="349" t="n">
        <f aca="false">SUM(DQ10:DQ33)/24</f>
        <v>0.791666666666667</v>
      </c>
      <c r="DR34" s="349" t="n">
        <f aca="false">SUM(DR10:DR33)</f>
        <v>0</v>
      </c>
      <c r="DS34" s="349"/>
      <c r="DT34" s="349" t="n">
        <f aca="false">SUM(DT10:DT33)/24</f>
        <v>0.833333333333333</v>
      </c>
      <c r="DU34" s="349"/>
      <c r="DV34" s="349" t="n">
        <f aca="false">SUM(DV10:DV33)</f>
        <v>0</v>
      </c>
      <c r="DW34" s="349"/>
      <c r="DX34" s="349" t="n">
        <f aca="false">SUM(DX10:DX33)/24</f>
        <v>0.708333333333333</v>
      </c>
      <c r="DY34" s="349" t="n">
        <f aca="false">SUM(DY10:DY33)</f>
        <v>0</v>
      </c>
      <c r="DZ34" s="349"/>
      <c r="EA34" s="375" t="n">
        <f aca="false">SUM(EA10:EA33)/24</f>
        <v>1</v>
      </c>
      <c r="EB34" s="376" t="e">
        <f aca="false">SUM(EB10:EB33)/24</f>
        <v>#VALUE!</v>
      </c>
      <c r="EC34" s="377" t="s">
        <v>234</v>
      </c>
      <c r="ED34" s="378" t="n">
        <f aca="false">(26.2-20.9)/3</f>
        <v>1.76666666666667</v>
      </c>
      <c r="EE34" s="379" t="s">
        <v>234</v>
      </c>
    </row>
    <row r="35" customFormat="false" ht="15.75" hidden="false" customHeight="false" outlineLevel="0" collapsed="false">
      <c r="AR35" s="185" t="n">
        <f aca="false">AR34</f>
        <v>208298.828</v>
      </c>
      <c r="BC35" s="185" t="n">
        <f aca="false">BC34</f>
        <v>2036.15667644184</v>
      </c>
      <c r="BG35" s="185" t="n">
        <f aca="false">BG34</f>
        <v>520.787663734115</v>
      </c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EA35" s="2" t="s">
        <v>235</v>
      </c>
      <c r="EB35" s="185" t="e">
        <f aca="false">EB34+ED34</f>
        <v>#VALUE!</v>
      </c>
      <c r="EC35" s="2" t="s">
        <v>236</v>
      </c>
    </row>
    <row r="36" customFormat="false" ht="15.75" hidden="false" customHeight="false" outlineLevel="0" collapsed="false">
      <c r="AR36" s="185" t="n">
        <f aca="false">AR35</f>
        <v>208298.828</v>
      </c>
      <c r="BC36" s="185" t="n">
        <f aca="false">BC35</f>
        <v>2036.15667644184</v>
      </c>
      <c r="BG36" s="185" t="n">
        <f aca="false">BG35</f>
        <v>520.787663734115</v>
      </c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EA36" s="2" t="s">
        <v>237</v>
      </c>
      <c r="EB36" s="185" t="e">
        <f aca="false">EB34-ED34</f>
        <v>#VALUE!</v>
      </c>
      <c r="EC36" s="2" t="s">
        <v>238</v>
      </c>
    </row>
    <row r="37" customFormat="false" ht="15.75" hidden="false" customHeight="false" outlineLevel="0" collapsed="false">
      <c r="AR37" s="185" t="n">
        <f aca="false">AR36</f>
        <v>208298.828</v>
      </c>
      <c r="BC37" s="185" t="n">
        <f aca="false">BC36</f>
        <v>2036.15667644184</v>
      </c>
      <c r="BG37" s="185" t="n">
        <f aca="false">BG36</f>
        <v>520.787663734115</v>
      </c>
      <c r="EA37" s="2" t="s">
        <v>239</v>
      </c>
      <c r="EC37" s="2" t="s">
        <v>240</v>
      </c>
    </row>
    <row r="38" customFormat="false" ht="15.75" hidden="false" customHeight="false" outlineLevel="0" collapsed="false">
      <c r="AR38" s="185" t="n">
        <f aca="false">AR37</f>
        <v>208298.828</v>
      </c>
      <c r="BC38" s="185" t="n">
        <f aca="false">BC37</f>
        <v>2036.15667644184</v>
      </c>
      <c r="BG38" s="185" t="n">
        <f aca="false">BG37</f>
        <v>520.787663734115</v>
      </c>
    </row>
    <row r="39" customFormat="false" ht="15.75" hidden="false" customHeight="false" outlineLevel="0" collapsed="false">
      <c r="AR39" s="185" t="n">
        <f aca="false">AR38</f>
        <v>208298.828</v>
      </c>
      <c r="BC39" s="185" t="n">
        <f aca="false">BC38</f>
        <v>2036.15667644184</v>
      </c>
      <c r="BG39" s="185" t="n">
        <f aca="false">BG38</f>
        <v>520.787663734115</v>
      </c>
    </row>
    <row r="40" customFormat="false" ht="15.75" hidden="false" customHeight="false" outlineLevel="0" collapsed="false">
      <c r="AR40" s="185" t="n">
        <f aca="false">AR39</f>
        <v>208298.828</v>
      </c>
      <c r="BC40" s="185" t="n">
        <f aca="false">BC39</f>
        <v>2036.15667644184</v>
      </c>
      <c r="BG40" s="185" t="n">
        <f aca="false">BG39</f>
        <v>520.787663734115</v>
      </c>
    </row>
    <row r="41" customFormat="false" ht="15.75" hidden="false" customHeight="false" outlineLevel="0" collapsed="false">
      <c r="AR41" s="185" t="n">
        <f aca="false">AR40</f>
        <v>208298.828</v>
      </c>
      <c r="BC41" s="185" t="n">
        <f aca="false">BC40</f>
        <v>2036.15667644184</v>
      </c>
      <c r="BG41" s="185" t="n">
        <f aca="false">BG40</f>
        <v>520.787663734115</v>
      </c>
    </row>
    <row r="42" customFormat="false" ht="15.75" hidden="false" customHeight="false" outlineLevel="0" collapsed="false">
      <c r="AR42" s="185" t="n">
        <f aca="false">AR41</f>
        <v>208298.828</v>
      </c>
      <c r="BC42" s="185" t="n">
        <f aca="false">BC41</f>
        <v>2036.15667644184</v>
      </c>
      <c r="BG42" s="185" t="n">
        <f aca="false">BG41</f>
        <v>520.787663734115</v>
      </c>
    </row>
    <row r="43" customFormat="false" ht="15.75" hidden="false" customHeight="false" outlineLevel="0" collapsed="false">
      <c r="AR43" s="185" t="n">
        <f aca="false">AR42</f>
        <v>208298.828</v>
      </c>
      <c r="BC43" s="185" t="n">
        <f aca="false">BC42</f>
        <v>2036.15667644184</v>
      </c>
      <c r="BG43" s="185" t="n">
        <f aca="false">BG42</f>
        <v>520.787663734115</v>
      </c>
    </row>
    <row r="44" customFormat="false" ht="15.75" hidden="false" customHeight="false" outlineLevel="0" collapsed="false">
      <c r="AR44" s="185" t="n">
        <f aca="false">AR43</f>
        <v>208298.828</v>
      </c>
      <c r="BC44" s="185" t="n">
        <f aca="false">BC43</f>
        <v>2036.15667644184</v>
      </c>
      <c r="BG44" s="185" t="n">
        <f aca="false">BG43</f>
        <v>520.787663734115</v>
      </c>
    </row>
    <row r="45" customFormat="false" ht="15.75" hidden="false" customHeight="false" outlineLevel="0" collapsed="false">
      <c r="AR45" s="185" t="n">
        <f aca="false">AR44</f>
        <v>208298.828</v>
      </c>
      <c r="BC45" s="185" t="n">
        <f aca="false">BC44</f>
        <v>2036.15667644184</v>
      </c>
      <c r="BG45" s="185" t="n">
        <f aca="false">BG44</f>
        <v>520.787663734115</v>
      </c>
    </row>
    <row r="46" customFormat="false" ht="15.75" hidden="false" customHeight="false" outlineLevel="0" collapsed="false">
      <c r="AR46" s="185" t="n">
        <f aca="false">AR45</f>
        <v>208298.828</v>
      </c>
      <c r="BC46" s="185" t="n">
        <f aca="false">BC45</f>
        <v>2036.15667644184</v>
      </c>
      <c r="BG46" s="185" t="n">
        <f aca="false">BG45</f>
        <v>520.787663734115</v>
      </c>
    </row>
    <row r="47" customFormat="false" ht="15.75" hidden="false" customHeight="false" outlineLevel="0" collapsed="false">
      <c r="AR47" s="185" t="n">
        <f aca="false">AR46</f>
        <v>208298.828</v>
      </c>
      <c r="BC47" s="185" t="n">
        <f aca="false">BC46</f>
        <v>2036.15667644184</v>
      </c>
      <c r="BG47" s="185" t="n">
        <f aca="false">BG46</f>
        <v>520.787663734115</v>
      </c>
    </row>
    <row r="48" customFormat="false" ht="15.75" hidden="false" customHeight="false" outlineLevel="0" collapsed="false">
      <c r="AR48" s="185" t="n">
        <f aca="false">AR47</f>
        <v>208298.828</v>
      </c>
      <c r="BC48" s="185" t="n">
        <f aca="false">BC47</f>
        <v>2036.15667644184</v>
      </c>
      <c r="BG48" s="185" t="n">
        <f aca="false">BG47</f>
        <v>520.787663734115</v>
      </c>
    </row>
    <row r="49" customFormat="false" ht="15.75" hidden="false" customHeight="false" outlineLevel="0" collapsed="false">
      <c r="AR49" s="185" t="n">
        <f aca="false">AR48</f>
        <v>208298.828</v>
      </c>
      <c r="BC49" s="185" t="n">
        <f aca="false">BC48</f>
        <v>2036.15667644184</v>
      </c>
      <c r="BG49" s="185" t="n">
        <f aca="false">BG48</f>
        <v>520.787663734115</v>
      </c>
    </row>
    <row r="50" customFormat="false" ht="15.75" hidden="false" customHeight="false" outlineLevel="0" collapsed="false">
      <c r="AR50" s="185" t="n">
        <f aca="false">AR49</f>
        <v>208298.828</v>
      </c>
      <c r="BC50" s="185" t="n">
        <f aca="false">BC49</f>
        <v>2036.15667644184</v>
      </c>
      <c r="BG50" s="185" t="n">
        <f aca="false">BG49</f>
        <v>520.787663734115</v>
      </c>
    </row>
    <row r="51" customFormat="false" ht="15.75" hidden="false" customHeight="false" outlineLevel="0" collapsed="false">
      <c r="AR51" s="185" t="n">
        <f aca="false">AR50</f>
        <v>208298.828</v>
      </c>
      <c r="BC51" s="185" t="n">
        <f aca="false">BC50</f>
        <v>2036.15667644184</v>
      </c>
      <c r="BG51" s="185" t="n">
        <f aca="false">BG50</f>
        <v>520.787663734115</v>
      </c>
    </row>
    <row r="52" customFormat="false" ht="15.75" hidden="false" customHeight="false" outlineLevel="0" collapsed="false">
      <c r="AR52" s="185" t="n">
        <f aca="false">AR51</f>
        <v>208298.828</v>
      </c>
      <c r="BC52" s="185" t="n">
        <f aca="false">BC51</f>
        <v>2036.15667644184</v>
      </c>
      <c r="BG52" s="185" t="n">
        <f aca="false">BG51</f>
        <v>520.787663734115</v>
      </c>
    </row>
    <row r="53" customFormat="false" ht="15.75" hidden="false" customHeight="false" outlineLevel="0" collapsed="false">
      <c r="AR53" s="185" t="n">
        <f aca="false">AR52</f>
        <v>208298.828</v>
      </c>
      <c r="BC53" s="185" t="n">
        <f aca="false">BC52</f>
        <v>2036.15667644184</v>
      </c>
      <c r="BG53" s="185" t="n">
        <f aca="false">BG52</f>
        <v>520.787663734115</v>
      </c>
    </row>
    <row r="54" customFormat="false" ht="15.75" hidden="false" customHeight="false" outlineLevel="0" collapsed="false">
      <c r="AR54" s="185" t="n">
        <f aca="false">AR53</f>
        <v>208298.828</v>
      </c>
      <c r="BC54" s="185" t="n">
        <f aca="false">BC53</f>
        <v>2036.15667644184</v>
      </c>
      <c r="BG54" s="185" t="n">
        <f aca="false">BG53</f>
        <v>520.787663734115</v>
      </c>
    </row>
    <row r="55" customFormat="false" ht="15.75" hidden="false" customHeight="false" outlineLevel="0" collapsed="false">
      <c r="AR55" s="185" t="n">
        <f aca="false">AR54</f>
        <v>208298.828</v>
      </c>
      <c r="BC55" s="185" t="n">
        <f aca="false">BC54</f>
        <v>2036.15667644184</v>
      </c>
      <c r="BG55" s="185" t="n">
        <f aca="false">BG54</f>
        <v>520.787663734115</v>
      </c>
    </row>
    <row r="56" customFormat="false" ht="15.75" hidden="false" customHeight="false" outlineLevel="0" collapsed="false">
      <c r="AR56" s="185" t="n">
        <f aca="false">AR55</f>
        <v>208298.828</v>
      </c>
      <c r="BC56" s="185" t="n">
        <f aca="false">BC55</f>
        <v>2036.15667644184</v>
      </c>
      <c r="BG56" s="185" t="n">
        <f aca="false">BG55</f>
        <v>520.787663734115</v>
      </c>
    </row>
    <row r="57" customFormat="false" ht="15.75" hidden="false" customHeight="false" outlineLevel="0" collapsed="false">
      <c r="AR57" s="185" t="n">
        <f aca="false">AR56</f>
        <v>208298.828</v>
      </c>
      <c r="BC57" s="185" t="n">
        <f aca="false">BC56</f>
        <v>2036.15667644184</v>
      </c>
      <c r="BG57" s="185" t="n">
        <f aca="false">BG56</f>
        <v>520.787663734115</v>
      </c>
    </row>
    <row r="58" customFormat="false" ht="15.75" hidden="false" customHeight="false" outlineLevel="0" collapsed="false">
      <c r="AR58" s="185" t="n">
        <f aca="false">AR57</f>
        <v>208298.828</v>
      </c>
      <c r="BC58" s="185" t="n">
        <f aca="false">BC57</f>
        <v>2036.15667644184</v>
      </c>
      <c r="BG58" s="185" t="n">
        <f aca="false">BG57</f>
        <v>520.787663734115</v>
      </c>
    </row>
    <row r="59" customFormat="false" ht="15.75" hidden="false" customHeight="false" outlineLevel="0" collapsed="false">
      <c r="AR59" s="185" t="n">
        <f aca="false">AR58</f>
        <v>208298.828</v>
      </c>
      <c r="BC59" s="185" t="n">
        <f aca="false">BC58</f>
        <v>2036.15667644184</v>
      </c>
      <c r="BG59" s="185" t="n">
        <f aca="false">BG58</f>
        <v>520.787663734115</v>
      </c>
    </row>
    <row r="60" customFormat="false" ht="15.75" hidden="false" customHeight="false" outlineLevel="0" collapsed="false">
      <c r="AR60" s="185" t="n">
        <f aca="false">AR59</f>
        <v>208298.828</v>
      </c>
      <c r="BC60" s="185" t="n">
        <f aca="false">BC59</f>
        <v>2036.15667644184</v>
      </c>
      <c r="BG60" s="185" t="n">
        <f aca="false">BG59</f>
        <v>520.787663734115</v>
      </c>
    </row>
    <row r="61" customFormat="false" ht="15.75" hidden="false" customHeight="false" outlineLevel="0" collapsed="false">
      <c r="AR61" s="185" t="n">
        <f aca="false">AR60</f>
        <v>208298.828</v>
      </c>
      <c r="BC61" s="185" t="n">
        <f aca="false">BC60</f>
        <v>2036.15667644184</v>
      </c>
      <c r="BG61" s="185" t="n">
        <f aca="false">BG60</f>
        <v>520.787663734115</v>
      </c>
    </row>
    <row r="62" customFormat="false" ht="15.75" hidden="false" customHeight="false" outlineLevel="0" collapsed="false">
      <c r="AR62" s="185" t="n">
        <f aca="false">AR61</f>
        <v>208298.828</v>
      </c>
      <c r="BC62" s="185" t="n">
        <f aca="false">BC61</f>
        <v>2036.15667644184</v>
      </c>
      <c r="BG62" s="185" t="n">
        <f aca="false">BG61</f>
        <v>520.787663734115</v>
      </c>
    </row>
    <row r="63" customFormat="false" ht="15.75" hidden="false" customHeight="false" outlineLevel="0" collapsed="false">
      <c r="AR63" s="185" t="n">
        <f aca="false">AR62</f>
        <v>208298.828</v>
      </c>
      <c r="BC63" s="185" t="n">
        <f aca="false">BC62</f>
        <v>2036.15667644184</v>
      </c>
      <c r="BG63" s="185" t="n">
        <f aca="false">BG62</f>
        <v>520.787663734115</v>
      </c>
    </row>
    <row r="64" customFormat="false" ht="15.75" hidden="false" customHeight="false" outlineLevel="0" collapsed="false">
      <c r="AR64" s="185" t="n">
        <f aca="false">AR63</f>
        <v>208298.828</v>
      </c>
      <c r="BC64" s="185" t="n">
        <f aca="false">BC63</f>
        <v>2036.15667644184</v>
      </c>
      <c r="BG64" s="185" t="n">
        <f aca="false">BG63</f>
        <v>520.787663734115</v>
      </c>
    </row>
    <row r="65" customFormat="false" ht="15.75" hidden="false" customHeight="false" outlineLevel="0" collapsed="false">
      <c r="AR65" s="185" t="n">
        <f aca="false">AR64</f>
        <v>208298.828</v>
      </c>
      <c r="BC65" s="185" t="n">
        <f aca="false">BC64</f>
        <v>2036.15667644184</v>
      </c>
      <c r="BG65" s="185" t="n">
        <f aca="false">BG64</f>
        <v>520.787663734115</v>
      </c>
    </row>
    <row r="66" customFormat="false" ht="15.75" hidden="false" customHeight="false" outlineLevel="0" collapsed="false">
      <c r="AR66" s="185" t="n">
        <f aca="false">AR65</f>
        <v>208298.828</v>
      </c>
      <c r="BC66" s="185" t="n">
        <f aca="false">BC65</f>
        <v>2036.15667644184</v>
      </c>
      <c r="BG66" s="185" t="n">
        <f aca="false">BG65</f>
        <v>520.787663734115</v>
      </c>
    </row>
    <row r="67" customFormat="false" ht="15.75" hidden="false" customHeight="false" outlineLevel="0" collapsed="false">
      <c r="AR67" s="185" t="n">
        <f aca="false">AR66</f>
        <v>208298.828</v>
      </c>
      <c r="BC67" s="185" t="n">
        <f aca="false">BC66</f>
        <v>2036.15667644184</v>
      </c>
      <c r="BG67" s="185" t="n">
        <f aca="false">BG66</f>
        <v>520.787663734115</v>
      </c>
    </row>
    <row r="68" customFormat="false" ht="15.75" hidden="false" customHeight="false" outlineLevel="0" collapsed="false">
      <c r="AR68" s="185" t="n">
        <f aca="false">AR67</f>
        <v>208298.828</v>
      </c>
      <c r="BC68" s="185" t="n">
        <f aca="false">BC67</f>
        <v>2036.15667644184</v>
      </c>
      <c r="BG68" s="185" t="n">
        <f aca="false">BG67</f>
        <v>520.787663734115</v>
      </c>
    </row>
    <row r="69" customFormat="false" ht="15.75" hidden="false" customHeight="false" outlineLevel="0" collapsed="false">
      <c r="AR69" s="185" t="n">
        <f aca="false">AR68</f>
        <v>208298.828</v>
      </c>
      <c r="BC69" s="185" t="n">
        <f aca="false">BC68</f>
        <v>2036.15667644184</v>
      </c>
      <c r="BG69" s="185" t="n">
        <f aca="false">BG68</f>
        <v>520.787663734115</v>
      </c>
    </row>
    <row r="70" customFormat="false" ht="15.75" hidden="false" customHeight="false" outlineLevel="0" collapsed="false">
      <c r="AR70" s="185" t="n">
        <f aca="false">AR69</f>
        <v>208298.828</v>
      </c>
      <c r="BC70" s="185" t="n">
        <f aca="false">BC69</f>
        <v>2036.15667644184</v>
      </c>
      <c r="BG70" s="185" t="n">
        <f aca="false">BG69</f>
        <v>520.787663734115</v>
      </c>
    </row>
    <row r="71" customFormat="false" ht="15.75" hidden="false" customHeight="false" outlineLevel="0" collapsed="false">
      <c r="AR71" s="185" t="n">
        <f aca="false">AR70</f>
        <v>208298.828</v>
      </c>
      <c r="BC71" s="185" t="n">
        <f aca="false">BC70</f>
        <v>2036.15667644184</v>
      </c>
      <c r="BG71" s="185" t="n">
        <f aca="false">BG70</f>
        <v>520.787663734115</v>
      </c>
    </row>
    <row r="72" customFormat="false" ht="15.75" hidden="false" customHeight="false" outlineLevel="0" collapsed="false">
      <c r="AR72" s="185" t="n">
        <f aca="false">AR71</f>
        <v>208298.828</v>
      </c>
      <c r="BC72" s="185" t="n">
        <f aca="false">BC71</f>
        <v>2036.15667644184</v>
      </c>
      <c r="BG72" s="185" t="n">
        <f aca="false">BG71</f>
        <v>520.787663734115</v>
      </c>
    </row>
    <row r="73" customFormat="false" ht="15.75" hidden="false" customHeight="false" outlineLevel="0" collapsed="false">
      <c r="AR73" s="185" t="n">
        <f aca="false">AR72</f>
        <v>208298.828</v>
      </c>
      <c r="BC73" s="185" t="n">
        <f aca="false">BC72</f>
        <v>2036.15667644184</v>
      </c>
      <c r="BG73" s="185" t="n">
        <f aca="false">BG72</f>
        <v>520.787663734115</v>
      </c>
    </row>
    <row r="74" customFormat="false" ht="15.75" hidden="false" customHeight="false" outlineLevel="0" collapsed="false">
      <c r="AR74" s="185" t="n">
        <f aca="false">AR73</f>
        <v>208298.828</v>
      </c>
      <c r="BC74" s="185" t="n">
        <f aca="false">BC73</f>
        <v>2036.15667644184</v>
      </c>
      <c r="BG74" s="185" t="n">
        <f aca="false">BG73</f>
        <v>520.787663734115</v>
      </c>
    </row>
    <row r="75" customFormat="false" ht="15.75" hidden="false" customHeight="false" outlineLevel="0" collapsed="false">
      <c r="AR75" s="185" t="n">
        <f aca="false">AR74</f>
        <v>208298.828</v>
      </c>
      <c r="BC75" s="185" t="n">
        <f aca="false">BC74</f>
        <v>2036.15667644184</v>
      </c>
      <c r="BG75" s="185" t="n">
        <f aca="false">BG74</f>
        <v>520.787663734115</v>
      </c>
    </row>
    <row r="76" customFormat="false" ht="15.75" hidden="false" customHeight="false" outlineLevel="0" collapsed="false">
      <c r="AR76" s="185" t="n">
        <f aca="false">AR75</f>
        <v>208298.828</v>
      </c>
      <c r="BC76" s="185" t="n">
        <f aca="false">BC75</f>
        <v>2036.15667644184</v>
      </c>
      <c r="BG76" s="185" t="n">
        <f aca="false">BG75</f>
        <v>520.787663734115</v>
      </c>
    </row>
    <row r="77" customFormat="false" ht="15.75" hidden="false" customHeight="false" outlineLevel="0" collapsed="false">
      <c r="AR77" s="185" t="n">
        <f aca="false">AR76</f>
        <v>208298.828</v>
      </c>
      <c r="BC77" s="185" t="n">
        <f aca="false">BC76</f>
        <v>2036.15667644184</v>
      </c>
      <c r="BG77" s="185" t="n">
        <f aca="false">BG76</f>
        <v>520.787663734115</v>
      </c>
    </row>
    <row r="78" customFormat="false" ht="15.75" hidden="false" customHeight="false" outlineLevel="0" collapsed="false">
      <c r="AR78" s="185" t="n">
        <f aca="false">AR77</f>
        <v>208298.828</v>
      </c>
      <c r="BC78" s="185" t="n">
        <f aca="false">BC77</f>
        <v>2036.15667644184</v>
      </c>
      <c r="BG78" s="185" t="n">
        <f aca="false">BG77</f>
        <v>520.787663734115</v>
      </c>
    </row>
    <row r="79" customFormat="false" ht="15.75" hidden="false" customHeight="false" outlineLevel="0" collapsed="false">
      <c r="AR79" s="185" t="n">
        <f aca="false">AR78</f>
        <v>208298.828</v>
      </c>
      <c r="BC79" s="185" t="n">
        <f aca="false">BC78</f>
        <v>2036.15667644184</v>
      </c>
      <c r="BG79" s="185" t="n">
        <f aca="false">BG78</f>
        <v>520.787663734115</v>
      </c>
    </row>
    <row r="80" customFormat="false" ht="15.75" hidden="false" customHeight="false" outlineLevel="0" collapsed="false">
      <c r="BC80" s="185" t="n">
        <f aca="false">BC79</f>
        <v>2036.15667644184</v>
      </c>
      <c r="BG80" s="185" t="n">
        <f aca="false">BG79</f>
        <v>520.787663734115</v>
      </c>
    </row>
    <row r="81" customFormat="false" ht="15.75" hidden="false" customHeight="false" outlineLevel="0" collapsed="false">
      <c r="BC81" s="185" t="n">
        <f aca="false">BC80</f>
        <v>2036.15667644184</v>
      </c>
      <c r="BG81" s="185" t="n">
        <f aca="false">BG80</f>
        <v>520.787663734115</v>
      </c>
    </row>
    <row r="82" customFormat="false" ht="15.75" hidden="false" customHeight="false" outlineLevel="0" collapsed="false">
      <c r="BC82" s="185" t="n">
        <f aca="false">BC81</f>
        <v>2036.15667644184</v>
      </c>
      <c r="BG82" s="185" t="n">
        <f aca="false">BG81</f>
        <v>520.787663734115</v>
      </c>
    </row>
    <row r="83" customFormat="false" ht="15.75" hidden="false" customHeight="false" outlineLevel="0" collapsed="false">
      <c r="BC83" s="185" t="n">
        <f aca="false">BC82</f>
        <v>2036.15667644184</v>
      </c>
      <c r="BG83" s="185" t="n">
        <f aca="false">BG82</f>
        <v>520.787663734115</v>
      </c>
    </row>
    <row r="84" customFormat="false" ht="15.75" hidden="false" customHeight="false" outlineLevel="0" collapsed="false">
      <c r="BC84" s="185" t="n">
        <f aca="false">BC83</f>
        <v>2036.15667644184</v>
      </c>
      <c r="BG84" s="185" t="n">
        <f aca="false">BG83</f>
        <v>520.787663734115</v>
      </c>
    </row>
    <row r="85" customFormat="false" ht="15.75" hidden="false" customHeight="false" outlineLevel="0" collapsed="false">
      <c r="BC85" s="185" t="n">
        <f aca="false">BC84</f>
        <v>2036.15667644184</v>
      </c>
      <c r="BG85" s="185" t="n">
        <f aca="false">BG84</f>
        <v>520.787663734115</v>
      </c>
    </row>
    <row r="86" customFormat="false" ht="15.75" hidden="false" customHeight="false" outlineLevel="0" collapsed="false">
      <c r="BC86" s="185" t="n">
        <f aca="false">BC85</f>
        <v>2036.15667644184</v>
      </c>
      <c r="BG86" s="185" t="n">
        <f aca="false">BG85</f>
        <v>520.787663734115</v>
      </c>
    </row>
    <row r="87" customFormat="false" ht="15.75" hidden="false" customHeight="false" outlineLevel="0" collapsed="false">
      <c r="BC87" s="185" t="n">
        <f aca="false">BC86</f>
        <v>2036.15667644184</v>
      </c>
      <c r="BG87" s="185" t="n">
        <f aca="false">BG86</f>
        <v>520.787663734115</v>
      </c>
    </row>
    <row r="88" customFormat="false" ht="15.75" hidden="false" customHeight="false" outlineLevel="0" collapsed="false">
      <c r="BC88" s="185" t="n">
        <f aca="false">BC87</f>
        <v>2036.15667644184</v>
      </c>
      <c r="BG88" s="185" t="n">
        <f aca="false">BG87</f>
        <v>520.787663734115</v>
      </c>
    </row>
    <row r="89" customFormat="false" ht="15.75" hidden="false" customHeight="false" outlineLevel="0" collapsed="false">
      <c r="BC89" s="185" t="n">
        <f aca="false">BC88</f>
        <v>2036.15667644184</v>
      </c>
      <c r="BG89" s="185" t="n">
        <f aca="false">BG88</f>
        <v>520.787663734115</v>
      </c>
    </row>
    <row r="90" customFormat="false" ht="15.75" hidden="false" customHeight="false" outlineLevel="0" collapsed="false">
      <c r="BC90" s="185" t="n">
        <f aca="false">BC89</f>
        <v>2036.15667644184</v>
      </c>
      <c r="BG90" s="185" t="n">
        <f aca="false">BG89</f>
        <v>520.787663734115</v>
      </c>
    </row>
    <row r="91" customFormat="false" ht="15.75" hidden="false" customHeight="false" outlineLevel="0" collapsed="false">
      <c r="BG91" s="185" t="n">
        <f aca="false">BG90</f>
        <v>520.787663734115</v>
      </c>
    </row>
    <row r="92" customFormat="false" ht="15.75" hidden="false" customHeight="false" outlineLevel="0" collapsed="false">
      <c r="BG92" s="185" t="n">
        <f aca="false">BG91</f>
        <v>520.787663734115</v>
      </c>
    </row>
    <row r="93" customFormat="false" ht="15.75" hidden="false" customHeight="false" outlineLevel="0" collapsed="false">
      <c r="BG93" s="185" t="n">
        <f aca="false">BG92</f>
        <v>520.787663734115</v>
      </c>
    </row>
    <row r="94" customFormat="false" ht="15.75" hidden="false" customHeight="false" outlineLevel="0" collapsed="false">
      <c r="BG94" s="185" t="n">
        <f aca="false">BG93</f>
        <v>520.787663734115</v>
      </c>
    </row>
    <row r="95" customFormat="false" ht="15.75" hidden="false" customHeight="false" outlineLevel="0" collapsed="false">
      <c r="BG95" s="185" t="n">
        <f aca="false">BG94</f>
        <v>520.787663734115</v>
      </c>
    </row>
    <row r="96" customFormat="false" ht="15.75" hidden="false" customHeight="false" outlineLevel="0" collapsed="false">
      <c r="BG96" s="185" t="n">
        <f aca="false">BG95</f>
        <v>520.787663734115</v>
      </c>
    </row>
    <row r="97" customFormat="false" ht="15.75" hidden="false" customHeight="false" outlineLevel="0" collapsed="false">
      <c r="BG97" s="185" t="n">
        <f aca="false">BG96</f>
        <v>520.787663734115</v>
      </c>
    </row>
    <row r="98" customFormat="false" ht="15.75" hidden="false" customHeight="false" outlineLevel="0" collapsed="false">
      <c r="BG98" s="185" t="n">
        <f aca="false">BG97</f>
        <v>520.787663734115</v>
      </c>
    </row>
    <row r="99" customFormat="false" ht="15.75" hidden="false" customHeight="false" outlineLevel="0" collapsed="false">
      <c r="BG99" s="185" t="n">
        <f aca="false">BG98</f>
        <v>520.787663734115</v>
      </c>
    </row>
  </sheetData>
  <mergeCells count="178">
    <mergeCell ref="A1:EE2"/>
    <mergeCell ref="A4:A9"/>
    <mergeCell ref="B4:B9"/>
    <mergeCell ref="C4:D6"/>
    <mergeCell ref="E4:F6"/>
    <mergeCell ref="G4:J6"/>
    <mergeCell ref="K4:N6"/>
    <mergeCell ref="O4:R6"/>
    <mergeCell ref="S4:V6"/>
    <mergeCell ref="W4:Z6"/>
    <mergeCell ref="AA4:AD6"/>
    <mergeCell ref="AE4:AH6"/>
    <mergeCell ref="AI4:AM6"/>
    <mergeCell ref="AN4:AQ6"/>
    <mergeCell ref="AR4:AV6"/>
    <mergeCell ref="AW4:BA6"/>
    <mergeCell ref="BB4:BE6"/>
    <mergeCell ref="BF4:BI6"/>
    <mergeCell ref="BJ4:BM6"/>
    <mergeCell ref="BN4:BP6"/>
    <mergeCell ref="BQ4:BR6"/>
    <mergeCell ref="BS4:CH6"/>
    <mergeCell ref="CI4:CR6"/>
    <mergeCell ref="CS4:CT6"/>
    <mergeCell ref="CU4:DB6"/>
    <mergeCell ref="DC4:DD6"/>
    <mergeCell ref="DE4:DF6"/>
    <mergeCell ref="DG4:DH6"/>
    <mergeCell ref="DI4:DK6"/>
    <mergeCell ref="DL4:DN6"/>
    <mergeCell ref="DO4:DQ6"/>
    <mergeCell ref="DR4:DT6"/>
    <mergeCell ref="DV4:DX6"/>
    <mergeCell ref="DY4:EA6"/>
    <mergeCell ref="EB4:EE7"/>
    <mergeCell ref="C7:D7"/>
    <mergeCell ref="E7:F7"/>
    <mergeCell ref="G7:J7"/>
    <mergeCell ref="K7:N7"/>
    <mergeCell ref="O7:R7"/>
    <mergeCell ref="S7:V7"/>
    <mergeCell ref="W7:Z7"/>
    <mergeCell ref="AA7:AD7"/>
    <mergeCell ref="AE7:AH7"/>
    <mergeCell ref="AI7:AM7"/>
    <mergeCell ref="AN7:AQ7"/>
    <mergeCell ref="AR7:AV7"/>
    <mergeCell ref="AW7:BA7"/>
    <mergeCell ref="BB7:BE7"/>
    <mergeCell ref="BF7:BI7"/>
    <mergeCell ref="BJ7:BM7"/>
    <mergeCell ref="BN7:BP7"/>
    <mergeCell ref="BQ7:BR7"/>
    <mergeCell ref="BS7:CH7"/>
    <mergeCell ref="CI7:CR7"/>
    <mergeCell ref="CS7:CT7"/>
    <mergeCell ref="CU7:DB7"/>
    <mergeCell ref="DC7:DD7"/>
    <mergeCell ref="DE7:DF7"/>
    <mergeCell ref="DG7:DH7"/>
    <mergeCell ref="DI7:DK7"/>
    <mergeCell ref="DL7:DN7"/>
    <mergeCell ref="DO7:DQ7"/>
    <mergeCell ref="DR7:DT7"/>
    <mergeCell ref="DV7:DX7"/>
    <mergeCell ref="DY7:EA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Y8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S9"/>
    <mergeCell ref="CU8:CV8"/>
    <mergeCell ref="CW8:CX8"/>
    <mergeCell ref="CY8:CZ8"/>
    <mergeCell ref="DA8:DB8"/>
    <mergeCell ref="DC8:DC9"/>
    <mergeCell ref="DD8:DD9"/>
    <mergeCell ref="DE8:DE9"/>
    <mergeCell ref="DF8:DF9"/>
    <mergeCell ref="DG8:DG9"/>
    <mergeCell ref="DH8:DH9"/>
    <mergeCell ref="DI8:DI9"/>
    <mergeCell ref="DJ8:DJ9"/>
    <mergeCell ref="DK8:DK9"/>
    <mergeCell ref="DL8:DL9"/>
    <mergeCell ref="DM8:DM9"/>
    <mergeCell ref="DN8:DN9"/>
    <mergeCell ref="DO8:DO9"/>
    <mergeCell ref="DP8:DP9"/>
    <mergeCell ref="DQ8:DQ9"/>
    <mergeCell ref="DR8:DR9"/>
    <mergeCell ref="DS8:DS9"/>
    <mergeCell ref="DT8:DT9"/>
    <mergeCell ref="DV8:DV9"/>
    <mergeCell ref="DW8:DW9"/>
    <mergeCell ref="DX8:DX9"/>
    <mergeCell ref="DY8:DY9"/>
    <mergeCell ref="DZ8:DZ9"/>
    <mergeCell ref="EA8:EA9"/>
    <mergeCell ref="EB8:EB9"/>
    <mergeCell ref="EC8:EC9"/>
    <mergeCell ref="ED8:ED9"/>
    <mergeCell ref="EE8:EE9"/>
  </mergeCells>
  <printOptions headings="false" gridLines="false" gridLinesSet="true" horizontalCentered="true" verticalCentered="false"/>
  <pageMargins left="0" right="0.196527777777778" top="0.17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8" man="true" max="65535" min="0"/>
    <brk id="1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28"/>
    <col collapsed="false" customWidth="true" hidden="true" outlineLevel="0" max="3" min="3" style="381" width="13.14"/>
    <col collapsed="false" customWidth="true" hidden="false" outlineLevel="0" max="4" min="4" style="381" width="12.28"/>
    <col collapsed="false" customWidth="true" hidden="false" outlineLevel="0" max="6" min="5" style="0" width="12.42"/>
    <col collapsed="false" customWidth="true" hidden="false" outlineLevel="0" max="7" min="7" style="0" width="12.28"/>
  </cols>
  <sheetData>
    <row r="1" customFormat="false" ht="60" hidden="false" customHeight="true" outlineLevel="0" collapsed="false">
      <c r="A1" s="382" t="s">
        <v>1</v>
      </c>
      <c r="B1" s="382" t="s">
        <v>2</v>
      </c>
      <c r="C1" s="382" t="s">
        <v>114</v>
      </c>
      <c r="D1" s="382" t="s">
        <v>250</v>
      </c>
      <c r="E1" s="382" t="s">
        <v>251</v>
      </c>
      <c r="F1" s="382" t="s">
        <v>252</v>
      </c>
      <c r="G1" s="382" t="s">
        <v>253</v>
      </c>
    </row>
    <row r="2" customFormat="false" ht="12.75" hidden="false" customHeight="true" outlineLevel="0" collapsed="false">
      <c r="A2" s="383" t="n">
        <v>1</v>
      </c>
      <c r="B2" s="383" t="s">
        <v>210</v>
      </c>
      <c r="C2" s="384" t="n">
        <v>20.8811691056328</v>
      </c>
      <c r="D2" s="385" t="n">
        <v>14</v>
      </c>
      <c r="E2" s="386" t="n">
        <v>16</v>
      </c>
      <c r="F2" s="386" t="n">
        <v>16</v>
      </c>
      <c r="G2" s="386" t="n">
        <f aca="false">E2-F2</f>
        <v>0</v>
      </c>
    </row>
    <row r="3" customFormat="false" ht="12.75" hidden="false" customHeight="true" outlineLevel="0" collapsed="false">
      <c r="A3" s="383" t="n">
        <f aca="false">A2+1</f>
        <v>2</v>
      </c>
      <c r="B3" s="387" t="s">
        <v>151</v>
      </c>
      <c r="C3" s="384" t="n">
        <v>20.9264252074763</v>
      </c>
      <c r="D3" s="385" t="n">
        <v>1</v>
      </c>
      <c r="E3" s="386" t="n">
        <v>5</v>
      </c>
      <c r="F3" s="386" t="n">
        <v>2</v>
      </c>
      <c r="G3" s="386" t="n">
        <f aca="false">E3-F3</f>
        <v>3</v>
      </c>
    </row>
    <row r="4" customFormat="false" ht="12.75" hidden="false" customHeight="true" outlineLevel="0" collapsed="false">
      <c r="A4" s="383" t="n">
        <f aca="false">A3+1</f>
        <v>3</v>
      </c>
      <c r="B4" s="387" t="s">
        <v>158</v>
      </c>
      <c r="C4" s="384" t="n">
        <v>20.9654336445449</v>
      </c>
      <c r="D4" s="385" t="n">
        <v>6</v>
      </c>
      <c r="E4" s="386" t="n">
        <v>6</v>
      </c>
      <c r="F4" s="386" t="n">
        <v>11</v>
      </c>
      <c r="G4" s="386" t="n">
        <f aca="false">E4-F4</f>
        <v>-5</v>
      </c>
    </row>
    <row r="5" customFormat="false" ht="12.75" hidden="false" customHeight="true" outlineLevel="0" collapsed="false">
      <c r="A5" s="383" t="n">
        <f aca="false">A4+1</f>
        <v>4</v>
      </c>
      <c r="B5" s="387" t="s">
        <v>181</v>
      </c>
      <c r="C5" s="384" t="n">
        <v>21.1280374526616</v>
      </c>
      <c r="D5" s="385" t="n">
        <v>4</v>
      </c>
      <c r="E5" s="386" t="n">
        <v>10</v>
      </c>
      <c r="F5" s="386" t="n">
        <v>3</v>
      </c>
      <c r="G5" s="386" t="n">
        <f aca="false">E5-F5</f>
        <v>7</v>
      </c>
    </row>
    <row r="6" customFormat="false" ht="12.75" hidden="false" customHeight="true" outlineLevel="0" collapsed="false">
      <c r="A6" s="383" t="n">
        <f aca="false">A5+1</f>
        <v>5</v>
      </c>
      <c r="B6" s="387" t="s">
        <v>136</v>
      </c>
      <c r="C6" s="384" t="n">
        <v>21.1462841158489</v>
      </c>
      <c r="D6" s="385" t="n">
        <v>18</v>
      </c>
      <c r="E6" s="386" t="n">
        <v>3</v>
      </c>
      <c r="F6" s="386" t="n">
        <v>19</v>
      </c>
      <c r="G6" s="386" t="n">
        <f aca="false">E6-F6</f>
        <v>-16</v>
      </c>
    </row>
    <row r="7" customFormat="false" ht="12.75" hidden="false" customHeight="false" outlineLevel="0" collapsed="false">
      <c r="A7" s="383" t="n">
        <f aca="false">A6+1</f>
        <v>6</v>
      </c>
      <c r="B7" s="387" t="s">
        <v>227</v>
      </c>
      <c r="C7" s="384" t="n">
        <v>21.1529272141113</v>
      </c>
      <c r="D7" s="385" t="n">
        <v>22</v>
      </c>
      <c r="E7" s="386" t="n">
        <v>19</v>
      </c>
      <c r="F7" s="386" t="n">
        <v>20</v>
      </c>
      <c r="G7" s="386" t="n">
        <f aca="false">E7-F7</f>
        <v>-1</v>
      </c>
    </row>
    <row r="8" customFormat="false" ht="12.75" hidden="false" customHeight="false" outlineLevel="0" collapsed="false">
      <c r="A8" s="383" t="n">
        <f aca="false">A7+1</f>
        <v>7</v>
      </c>
      <c r="B8" s="387" t="s">
        <v>182</v>
      </c>
      <c r="C8" s="384" t="n">
        <v>21.4295553778377</v>
      </c>
      <c r="D8" s="385" t="n">
        <v>23</v>
      </c>
      <c r="E8" s="386" t="n">
        <v>11</v>
      </c>
      <c r="F8" s="386" t="n">
        <v>9</v>
      </c>
      <c r="G8" s="386" t="n">
        <f aca="false">E8-F8</f>
        <v>2</v>
      </c>
    </row>
    <row r="9" customFormat="false" ht="12.75" hidden="false" customHeight="false" outlineLevel="0" collapsed="false">
      <c r="A9" s="383" t="n">
        <f aca="false">A8+1</f>
        <v>8</v>
      </c>
      <c r="B9" s="387" t="s">
        <v>183</v>
      </c>
      <c r="C9" s="384" t="n">
        <v>21.6319813243693</v>
      </c>
      <c r="D9" s="385" t="n">
        <v>12</v>
      </c>
      <c r="E9" s="386" t="n">
        <v>12</v>
      </c>
      <c r="F9" s="386" t="n">
        <v>24</v>
      </c>
      <c r="G9" s="386" t="n">
        <f aca="false">E9-F9</f>
        <v>-12</v>
      </c>
    </row>
    <row r="10" customFormat="false" ht="12.75" hidden="false" customHeight="false" outlineLevel="0" collapsed="false">
      <c r="A10" s="383" t="n">
        <f aca="false">A9+1</f>
        <v>9</v>
      </c>
      <c r="B10" s="387" t="s">
        <v>229</v>
      </c>
      <c r="C10" s="388" t="n">
        <v>21.7709079695768</v>
      </c>
      <c r="D10" s="385" t="n">
        <v>7</v>
      </c>
      <c r="E10" s="386" t="n">
        <v>21</v>
      </c>
      <c r="F10" s="386" t="n">
        <v>14</v>
      </c>
      <c r="G10" s="386" t="n">
        <f aca="false">E10-F10</f>
        <v>7</v>
      </c>
    </row>
    <row r="11" customFormat="false" ht="12.75" hidden="false" customHeight="false" outlineLevel="0" collapsed="false">
      <c r="A11" s="383" t="n">
        <f aca="false">A10+1</f>
        <v>10</v>
      </c>
      <c r="B11" s="387" t="s">
        <v>167</v>
      </c>
      <c r="C11" s="388" t="n">
        <v>22.5146426644508</v>
      </c>
      <c r="D11" s="385" t="n">
        <v>2</v>
      </c>
      <c r="E11" s="386" t="n">
        <v>8</v>
      </c>
      <c r="F11" s="386" t="n">
        <v>6</v>
      </c>
      <c r="G11" s="386" t="n">
        <f aca="false">E11-F11</f>
        <v>2</v>
      </c>
    </row>
    <row r="12" customFormat="false" ht="12.75" hidden="false" customHeight="false" outlineLevel="0" collapsed="false">
      <c r="A12" s="383" t="n">
        <f aca="false">A11+1</f>
        <v>11</v>
      </c>
      <c r="B12" s="387" t="s">
        <v>197</v>
      </c>
      <c r="C12" s="388" t="n">
        <v>22.7359988113026</v>
      </c>
      <c r="D12" s="385" t="n">
        <v>16</v>
      </c>
      <c r="E12" s="386" t="n">
        <v>14</v>
      </c>
      <c r="F12" s="386" t="n">
        <v>21</v>
      </c>
      <c r="G12" s="386" t="n">
        <f aca="false">E12-F12</f>
        <v>-7</v>
      </c>
    </row>
    <row r="13" customFormat="false" ht="12.75" hidden="false" customHeight="false" outlineLevel="0" collapsed="false">
      <c r="A13" s="383" t="n">
        <f aca="false">A12+1</f>
        <v>12</v>
      </c>
      <c r="B13" s="387" t="s">
        <v>165</v>
      </c>
      <c r="C13" s="388" t="n">
        <v>23.7839539423091</v>
      </c>
      <c r="D13" s="385" t="n">
        <v>10</v>
      </c>
      <c r="E13" s="386" t="n">
        <v>7</v>
      </c>
      <c r="F13" s="386" t="n">
        <v>10</v>
      </c>
      <c r="G13" s="386" t="n">
        <f aca="false">E13-F13</f>
        <v>-3</v>
      </c>
    </row>
    <row r="14" customFormat="false" ht="12.75" hidden="false" customHeight="false" outlineLevel="0" collapsed="false">
      <c r="A14" s="383" t="n">
        <f aca="false">A13+1</f>
        <v>13</v>
      </c>
      <c r="B14" s="387" t="s">
        <v>203</v>
      </c>
      <c r="C14" s="388" t="n">
        <v>23.8749987955792</v>
      </c>
      <c r="D14" s="385" t="n">
        <v>13</v>
      </c>
      <c r="E14" s="386" t="n">
        <v>15</v>
      </c>
      <c r="F14" s="386" t="n">
        <v>17</v>
      </c>
      <c r="G14" s="386" t="n">
        <f aca="false">E14-F14</f>
        <v>-2</v>
      </c>
    </row>
    <row r="15" customFormat="false" ht="12.75" hidden="false" customHeight="false" outlineLevel="0" collapsed="false">
      <c r="A15" s="383" t="n">
        <f aca="false">A14+1</f>
        <v>14</v>
      </c>
      <c r="B15" s="387" t="s">
        <v>215</v>
      </c>
      <c r="C15" s="388" t="n">
        <v>24.0683074486377</v>
      </c>
      <c r="D15" s="385" t="n">
        <v>24</v>
      </c>
      <c r="E15" s="386" t="n">
        <v>17</v>
      </c>
      <c r="F15" s="386" t="n">
        <v>15</v>
      </c>
      <c r="G15" s="386" t="n">
        <f aca="false">E15-F15</f>
        <v>2</v>
      </c>
    </row>
    <row r="16" customFormat="false" ht="12.75" hidden="false" customHeight="false" outlineLevel="0" collapsed="false">
      <c r="A16" s="383" t="n">
        <f aca="false">A15+1</f>
        <v>15</v>
      </c>
      <c r="B16" s="387" t="s">
        <v>173</v>
      </c>
      <c r="C16" s="388" t="n">
        <v>24.1700335736157</v>
      </c>
      <c r="D16" s="385" t="n">
        <v>20</v>
      </c>
      <c r="E16" s="386" t="n">
        <v>9</v>
      </c>
      <c r="F16" s="386" t="n">
        <v>8</v>
      </c>
      <c r="G16" s="386" t="n">
        <f aca="false">E16-F16</f>
        <v>1</v>
      </c>
    </row>
    <row r="17" customFormat="false" ht="12.75" hidden="false" customHeight="false" outlineLevel="0" collapsed="false">
      <c r="A17" s="383" t="n">
        <f aca="false">A16+1</f>
        <v>16</v>
      </c>
      <c r="B17" s="387" t="s">
        <v>134</v>
      </c>
      <c r="C17" s="388" t="n">
        <v>24.2917479719019</v>
      </c>
      <c r="D17" s="385" t="n">
        <v>8</v>
      </c>
      <c r="E17" s="386" t="n">
        <v>2</v>
      </c>
      <c r="F17" s="386" t="n">
        <v>1</v>
      </c>
      <c r="G17" s="386" t="n">
        <f aca="false">E17-F17</f>
        <v>1</v>
      </c>
    </row>
    <row r="18" customFormat="false" ht="12.75" hidden="false" customHeight="false" outlineLevel="0" collapsed="false">
      <c r="A18" s="383" t="n">
        <f aca="false">A17+1</f>
        <v>17</v>
      </c>
      <c r="B18" s="387" t="s">
        <v>232</v>
      </c>
      <c r="C18" s="388" t="n">
        <v>25.0960452184554</v>
      </c>
      <c r="D18" s="385" t="n">
        <v>17</v>
      </c>
      <c r="E18" s="386" t="n">
        <v>23</v>
      </c>
      <c r="F18" s="386" t="n">
        <v>22</v>
      </c>
      <c r="G18" s="386" t="n">
        <f aca="false">E18-F18</f>
        <v>1</v>
      </c>
    </row>
    <row r="19" customFormat="false" ht="12.75" hidden="false" customHeight="false" outlineLevel="0" collapsed="false">
      <c r="A19" s="383" t="n">
        <f aca="false">A18+1</f>
        <v>18</v>
      </c>
      <c r="B19" s="387" t="s">
        <v>190</v>
      </c>
      <c r="C19" s="388" t="n">
        <v>25.2227933985334</v>
      </c>
      <c r="D19" s="385" t="n">
        <v>19</v>
      </c>
      <c r="E19" s="386" t="n">
        <v>13</v>
      </c>
      <c r="F19" s="386" t="n">
        <v>23</v>
      </c>
      <c r="G19" s="386" t="n">
        <f aca="false">E19-F19</f>
        <v>-10</v>
      </c>
    </row>
    <row r="20" customFormat="false" ht="12.75" hidden="false" customHeight="false" outlineLevel="0" collapsed="false">
      <c r="A20" s="383" t="n">
        <f aca="false">A19+1</f>
        <v>19</v>
      </c>
      <c r="B20" s="387" t="s">
        <v>230</v>
      </c>
      <c r="C20" s="389" t="n">
        <v>25.5260850311442</v>
      </c>
      <c r="D20" s="385" t="n">
        <v>15</v>
      </c>
      <c r="E20" s="386" t="n">
        <v>22</v>
      </c>
      <c r="F20" s="386" t="n">
        <v>5</v>
      </c>
      <c r="G20" s="386" t="n">
        <f aca="false">E20-F20</f>
        <v>17</v>
      </c>
    </row>
    <row r="21" customFormat="false" ht="12.75" hidden="false" customHeight="false" outlineLevel="0" collapsed="false">
      <c r="A21" s="383" t="n">
        <f aca="false">A20+1</f>
        <v>20</v>
      </c>
      <c r="B21" s="387" t="s">
        <v>124</v>
      </c>
      <c r="C21" s="389" t="n">
        <v>25.5300433851273</v>
      </c>
      <c r="D21" s="385" t="n">
        <v>3</v>
      </c>
      <c r="E21" s="386" t="n">
        <v>1</v>
      </c>
      <c r="F21" s="386" t="n">
        <v>12</v>
      </c>
      <c r="G21" s="386" t="n">
        <f aca="false">E21-F21</f>
        <v>-11</v>
      </c>
    </row>
    <row r="22" customFormat="false" ht="12.75" hidden="false" customHeight="false" outlineLevel="0" collapsed="false">
      <c r="A22" s="383" t="n">
        <f aca="false">A21+1</f>
        <v>21</v>
      </c>
      <c r="B22" s="387" t="s">
        <v>143</v>
      </c>
      <c r="C22" s="389" t="n">
        <v>25.7085017623772</v>
      </c>
      <c r="D22" s="385" t="n">
        <v>9</v>
      </c>
      <c r="E22" s="386" t="n">
        <v>4</v>
      </c>
      <c r="F22" s="386" t="n">
        <v>7</v>
      </c>
      <c r="G22" s="386" t="n">
        <f aca="false">E22-F22</f>
        <v>-3</v>
      </c>
    </row>
    <row r="23" customFormat="false" ht="12.75" hidden="false" customHeight="false" outlineLevel="0" collapsed="false">
      <c r="A23" s="383" t="n">
        <f aca="false">A22+1</f>
        <v>22</v>
      </c>
      <c r="B23" s="387" t="s">
        <v>221</v>
      </c>
      <c r="C23" s="389" t="n">
        <v>25.8957553707178</v>
      </c>
      <c r="D23" s="385" t="n">
        <v>21</v>
      </c>
      <c r="E23" s="386" t="n">
        <v>18</v>
      </c>
      <c r="F23" s="386" t="n">
        <v>18</v>
      </c>
      <c r="G23" s="386" t="n">
        <f aca="false">E23-F23</f>
        <v>0</v>
      </c>
    </row>
    <row r="24" customFormat="false" ht="12.75" hidden="false" customHeight="false" outlineLevel="0" collapsed="false">
      <c r="A24" s="383" t="n">
        <f aca="false">A23+1</f>
        <v>23</v>
      </c>
      <c r="B24" s="387" t="s">
        <v>228</v>
      </c>
      <c r="C24" s="389" t="n">
        <v>26.1227668634112</v>
      </c>
      <c r="D24" s="385" t="n">
        <v>5</v>
      </c>
      <c r="E24" s="386" t="n">
        <v>20</v>
      </c>
      <c r="F24" s="386" t="n">
        <v>13</v>
      </c>
      <c r="G24" s="386" t="n">
        <f aca="false">E24-F24</f>
        <v>7</v>
      </c>
    </row>
    <row r="25" customFormat="false" ht="12.75" hidden="false" customHeight="false" outlineLevel="0" collapsed="false">
      <c r="A25" s="383" t="n">
        <f aca="false">A24+1</f>
        <v>24</v>
      </c>
      <c r="B25" s="387" t="s">
        <v>233</v>
      </c>
      <c r="C25" s="389" t="n">
        <v>26.2347949506668</v>
      </c>
      <c r="D25" s="385" t="n">
        <v>11</v>
      </c>
      <c r="E25" s="386" t="n">
        <v>24</v>
      </c>
      <c r="F25" s="386" t="n">
        <v>4</v>
      </c>
      <c r="G25" s="386" t="n">
        <f aca="false">E25-F25</f>
        <v>20</v>
      </c>
    </row>
    <row r="26" customFormat="false" ht="12.75" hidden="false" customHeight="false" outlineLevel="0" collapsed="false">
      <c r="A26" s="390"/>
      <c r="B26" s="391" t="s">
        <v>112</v>
      </c>
      <c r="C26" s="392" t="n">
        <v>23.4087162750121</v>
      </c>
      <c r="D26" s="393" t="s">
        <v>254</v>
      </c>
      <c r="E26" s="394" t="s">
        <v>254</v>
      </c>
      <c r="F26" s="394" t="s">
        <v>254</v>
      </c>
      <c r="G26" s="394" t="s">
        <v>254</v>
      </c>
    </row>
    <row r="32" customFormat="false" ht="12.75" hidden="false" customHeight="false" outlineLevel="0" collapsed="false">
      <c r="E32" s="395"/>
      <c r="F32" s="3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28"/>
    <col collapsed="false" customWidth="true" hidden="false" outlineLevel="0" max="3" min="3" style="381" width="13.14"/>
    <col collapsed="false" customWidth="true" hidden="false" outlineLevel="0" max="4" min="4" style="381" width="12.28"/>
    <col collapsed="false" customWidth="true" hidden="false" outlineLevel="0" max="5" min="5" style="0" width="12.42"/>
    <col collapsed="false" customWidth="true" hidden="false" outlineLevel="0" max="6" min="6" style="0" width="12.28"/>
  </cols>
  <sheetData>
    <row r="1" customFormat="false" ht="60" hidden="false" customHeight="true" outlineLevel="0" collapsed="false">
      <c r="A1" s="382" t="s">
        <v>1</v>
      </c>
      <c r="B1" s="382" t="s">
        <v>2</v>
      </c>
      <c r="C1" s="382" t="s">
        <v>251</v>
      </c>
      <c r="D1" s="382" t="s">
        <v>252</v>
      </c>
      <c r="E1" s="382" t="s">
        <v>255</v>
      </c>
      <c r="F1" s="382" t="s">
        <v>253</v>
      </c>
    </row>
    <row r="2" customFormat="false" ht="12.75" hidden="false" customHeight="true" outlineLevel="0" collapsed="false">
      <c r="A2" s="383" t="n">
        <v>1</v>
      </c>
      <c r="B2" s="383" t="s">
        <v>210</v>
      </c>
      <c r="C2" s="386" t="n">
        <v>16</v>
      </c>
      <c r="D2" s="386" t="n">
        <v>17</v>
      </c>
      <c r="E2" s="396" t="n">
        <v>12</v>
      </c>
      <c r="F2" s="386" t="n">
        <f aca="false">D2-E2</f>
        <v>5</v>
      </c>
    </row>
    <row r="3" customFormat="false" ht="12.75" hidden="false" customHeight="true" outlineLevel="0" collapsed="false">
      <c r="A3" s="383" t="n">
        <f aca="false">A2+1</f>
        <v>2</v>
      </c>
      <c r="B3" s="387" t="s">
        <v>151</v>
      </c>
      <c r="C3" s="386" t="n">
        <v>5</v>
      </c>
      <c r="D3" s="386" t="n">
        <v>2</v>
      </c>
      <c r="E3" s="396" t="n">
        <v>1</v>
      </c>
      <c r="F3" s="386" t="n">
        <f aca="false">D3-E3</f>
        <v>1</v>
      </c>
    </row>
    <row r="4" customFormat="false" ht="12.75" hidden="false" customHeight="true" outlineLevel="0" collapsed="false">
      <c r="A4" s="383" t="n">
        <f aca="false">A3+1</f>
        <v>3</v>
      </c>
      <c r="B4" s="387" t="s">
        <v>158</v>
      </c>
      <c r="C4" s="386" t="n">
        <v>6</v>
      </c>
      <c r="D4" s="386" t="n">
        <v>11</v>
      </c>
      <c r="E4" s="396" t="n">
        <v>17</v>
      </c>
      <c r="F4" s="386" t="n">
        <f aca="false">D4-E4</f>
        <v>-6</v>
      </c>
    </row>
    <row r="5" customFormat="false" ht="12.75" hidden="false" customHeight="true" outlineLevel="0" collapsed="false">
      <c r="A5" s="383" t="n">
        <f aca="false">A4+1</f>
        <v>4</v>
      </c>
      <c r="B5" s="387" t="s">
        <v>181</v>
      </c>
      <c r="C5" s="386" t="n">
        <v>10</v>
      </c>
      <c r="D5" s="386" t="n">
        <v>4</v>
      </c>
      <c r="E5" s="396" t="n">
        <v>6</v>
      </c>
      <c r="F5" s="386" t="n">
        <f aca="false">D5-E5</f>
        <v>-2</v>
      </c>
    </row>
    <row r="6" customFormat="false" ht="12.75" hidden="false" customHeight="true" outlineLevel="0" collapsed="false">
      <c r="A6" s="383" t="n">
        <f aca="false">A5+1</f>
        <v>5</v>
      </c>
      <c r="B6" s="387" t="s">
        <v>136</v>
      </c>
      <c r="C6" s="386" t="n">
        <v>3</v>
      </c>
      <c r="D6" s="386" t="n">
        <v>19</v>
      </c>
      <c r="E6" s="396" t="n">
        <v>7</v>
      </c>
      <c r="F6" s="386" t="n">
        <f aca="false">D6-E6</f>
        <v>12</v>
      </c>
    </row>
    <row r="7" customFormat="false" ht="12.75" hidden="false" customHeight="false" outlineLevel="0" collapsed="false">
      <c r="A7" s="383" t="n">
        <f aca="false">A6+1</f>
        <v>6</v>
      </c>
      <c r="B7" s="387" t="s">
        <v>227</v>
      </c>
      <c r="C7" s="386" t="n">
        <v>19</v>
      </c>
      <c r="D7" s="386" t="n">
        <v>20</v>
      </c>
      <c r="E7" s="396" t="n">
        <v>18</v>
      </c>
      <c r="F7" s="386" t="n">
        <f aca="false">D7-E7</f>
        <v>2</v>
      </c>
    </row>
    <row r="8" customFormat="false" ht="12.75" hidden="false" customHeight="false" outlineLevel="0" collapsed="false">
      <c r="A8" s="383" t="n">
        <f aca="false">A7+1</f>
        <v>7</v>
      </c>
      <c r="B8" s="387" t="s">
        <v>182</v>
      </c>
      <c r="C8" s="386" t="n">
        <v>11</v>
      </c>
      <c r="D8" s="386" t="n">
        <v>9</v>
      </c>
      <c r="E8" s="396" t="n">
        <v>11</v>
      </c>
      <c r="F8" s="386" t="n">
        <f aca="false">D8-E8</f>
        <v>-2</v>
      </c>
    </row>
    <row r="9" customFormat="false" ht="12.75" hidden="false" customHeight="false" outlineLevel="0" collapsed="false">
      <c r="A9" s="383" t="n">
        <f aca="false">A8+1</f>
        <v>8</v>
      </c>
      <c r="B9" s="387" t="s">
        <v>183</v>
      </c>
      <c r="C9" s="386" t="n">
        <v>12</v>
      </c>
      <c r="D9" s="386" t="n">
        <v>24</v>
      </c>
      <c r="E9" s="396" t="n">
        <v>23</v>
      </c>
      <c r="F9" s="386" t="n">
        <f aca="false">D9-E9</f>
        <v>1</v>
      </c>
    </row>
    <row r="10" customFormat="false" ht="12.75" hidden="false" customHeight="false" outlineLevel="0" collapsed="false">
      <c r="A10" s="383" t="n">
        <f aca="false">A9+1</f>
        <v>9</v>
      </c>
      <c r="B10" s="387" t="s">
        <v>229</v>
      </c>
      <c r="C10" s="386" t="n">
        <v>21</v>
      </c>
      <c r="D10" s="386" t="n">
        <v>15</v>
      </c>
      <c r="E10" s="396" t="n">
        <v>15</v>
      </c>
      <c r="F10" s="386" t="n">
        <f aca="false">D10-E10</f>
        <v>0</v>
      </c>
    </row>
    <row r="11" customFormat="false" ht="12.75" hidden="false" customHeight="false" outlineLevel="0" collapsed="false">
      <c r="A11" s="383" t="n">
        <f aca="false">A10+1</f>
        <v>10</v>
      </c>
      <c r="B11" s="387" t="s">
        <v>167</v>
      </c>
      <c r="C11" s="386" t="n">
        <v>8</v>
      </c>
      <c r="D11" s="386" t="n">
        <v>6</v>
      </c>
      <c r="E11" s="396" t="n">
        <v>4</v>
      </c>
      <c r="F11" s="386" t="n">
        <f aca="false">D11-E11</f>
        <v>2</v>
      </c>
    </row>
    <row r="12" customFormat="false" ht="12.75" hidden="false" customHeight="false" outlineLevel="0" collapsed="false">
      <c r="A12" s="383" t="n">
        <f aca="false">A11+1</f>
        <v>11</v>
      </c>
      <c r="B12" s="387" t="s">
        <v>197</v>
      </c>
      <c r="C12" s="386" t="n">
        <v>14</v>
      </c>
      <c r="D12" s="386" t="n">
        <v>21</v>
      </c>
      <c r="E12" s="396" t="n">
        <v>22</v>
      </c>
      <c r="F12" s="386" t="n">
        <f aca="false">D12-E12</f>
        <v>-1</v>
      </c>
    </row>
    <row r="13" customFormat="false" ht="12.75" hidden="false" customHeight="false" outlineLevel="0" collapsed="false">
      <c r="A13" s="383" t="n">
        <f aca="false">A12+1</f>
        <v>12</v>
      </c>
      <c r="B13" s="387" t="s">
        <v>165</v>
      </c>
      <c r="C13" s="386" t="n">
        <v>7</v>
      </c>
      <c r="D13" s="386" t="n">
        <v>10</v>
      </c>
      <c r="E13" s="396" t="n">
        <v>16</v>
      </c>
      <c r="F13" s="386" t="n">
        <f aca="false">D13-E13</f>
        <v>-6</v>
      </c>
    </row>
    <row r="14" customFormat="false" ht="12.75" hidden="false" customHeight="false" outlineLevel="0" collapsed="false">
      <c r="A14" s="383" t="n">
        <f aca="false">A13+1</f>
        <v>13</v>
      </c>
      <c r="B14" s="387" t="s">
        <v>203</v>
      </c>
      <c r="C14" s="386" t="n">
        <v>15</v>
      </c>
      <c r="D14" s="386" t="n">
        <v>14</v>
      </c>
      <c r="E14" s="396" t="n">
        <v>14</v>
      </c>
      <c r="F14" s="386" t="n">
        <f aca="false">D14-E14</f>
        <v>0</v>
      </c>
    </row>
    <row r="15" customFormat="false" ht="12.75" hidden="false" customHeight="false" outlineLevel="0" collapsed="false">
      <c r="A15" s="383" t="n">
        <f aca="false">A14+1</f>
        <v>14</v>
      </c>
      <c r="B15" s="387" t="s">
        <v>215</v>
      </c>
      <c r="C15" s="386" t="n">
        <v>17</v>
      </c>
      <c r="D15" s="386" t="n">
        <v>16</v>
      </c>
      <c r="E15" s="396" t="n">
        <v>20</v>
      </c>
      <c r="F15" s="386" t="n">
        <f aca="false">D15-E15</f>
        <v>-4</v>
      </c>
    </row>
    <row r="16" customFormat="false" ht="12.75" hidden="false" customHeight="false" outlineLevel="0" collapsed="false">
      <c r="A16" s="383" t="n">
        <f aca="false">A15+1</f>
        <v>15</v>
      </c>
      <c r="B16" s="387" t="s">
        <v>173</v>
      </c>
      <c r="C16" s="386" t="n">
        <v>9</v>
      </c>
      <c r="D16" s="386" t="n">
        <v>8</v>
      </c>
      <c r="E16" s="396" t="n">
        <v>9</v>
      </c>
      <c r="F16" s="386" t="n">
        <f aca="false">D16-E16</f>
        <v>-1</v>
      </c>
    </row>
    <row r="17" customFormat="false" ht="12.75" hidden="false" customHeight="false" outlineLevel="0" collapsed="false">
      <c r="A17" s="383" t="n">
        <f aca="false">A16+1</f>
        <v>16</v>
      </c>
      <c r="B17" s="387" t="s">
        <v>134</v>
      </c>
      <c r="C17" s="386" t="n">
        <v>2</v>
      </c>
      <c r="D17" s="386" t="n">
        <v>1</v>
      </c>
      <c r="E17" s="396" t="n">
        <v>5</v>
      </c>
      <c r="F17" s="386" t="n">
        <f aca="false">D17-E17</f>
        <v>-4</v>
      </c>
    </row>
    <row r="18" customFormat="false" ht="12.75" hidden="false" customHeight="false" outlineLevel="0" collapsed="false">
      <c r="A18" s="383" t="n">
        <f aca="false">A17+1</f>
        <v>17</v>
      </c>
      <c r="B18" s="387" t="s">
        <v>232</v>
      </c>
      <c r="C18" s="386" t="n">
        <v>23</v>
      </c>
      <c r="D18" s="386" t="n">
        <v>22</v>
      </c>
      <c r="E18" s="396" t="n">
        <v>24</v>
      </c>
      <c r="F18" s="386" t="n">
        <f aca="false">D18-E18</f>
        <v>-2</v>
      </c>
    </row>
    <row r="19" customFormat="false" ht="12.75" hidden="false" customHeight="false" outlineLevel="0" collapsed="false">
      <c r="A19" s="383" t="n">
        <f aca="false">A18+1</f>
        <v>18</v>
      </c>
      <c r="B19" s="387" t="s">
        <v>190</v>
      </c>
      <c r="C19" s="386" t="n">
        <v>13</v>
      </c>
      <c r="D19" s="386" t="n">
        <v>23</v>
      </c>
      <c r="E19" s="396" t="n">
        <v>21</v>
      </c>
      <c r="F19" s="386" t="n">
        <f aca="false">D19-E19</f>
        <v>2</v>
      </c>
    </row>
    <row r="20" customFormat="false" ht="12.75" hidden="false" customHeight="false" outlineLevel="0" collapsed="false">
      <c r="A20" s="383" t="n">
        <f aca="false">A19+1</f>
        <v>19</v>
      </c>
      <c r="B20" s="387" t="s">
        <v>230</v>
      </c>
      <c r="C20" s="386" t="n">
        <v>22</v>
      </c>
      <c r="D20" s="386" t="n">
        <v>5</v>
      </c>
      <c r="E20" s="396" t="n">
        <v>8</v>
      </c>
      <c r="F20" s="386" t="n">
        <f aca="false">D20-E20</f>
        <v>-3</v>
      </c>
    </row>
    <row r="21" customFormat="false" ht="12.75" hidden="false" customHeight="false" outlineLevel="0" collapsed="false">
      <c r="A21" s="383" t="n">
        <f aca="false">A20+1</f>
        <v>20</v>
      </c>
      <c r="B21" s="387" t="s">
        <v>124</v>
      </c>
      <c r="C21" s="386" t="n">
        <v>1</v>
      </c>
      <c r="D21" s="386" t="n">
        <v>12</v>
      </c>
      <c r="E21" s="396" t="n">
        <v>2</v>
      </c>
      <c r="F21" s="386" t="n">
        <f aca="false">D21-E21</f>
        <v>10</v>
      </c>
    </row>
    <row r="22" customFormat="false" ht="12.75" hidden="false" customHeight="false" outlineLevel="0" collapsed="false">
      <c r="A22" s="383" t="n">
        <f aca="false">A21+1</f>
        <v>21</v>
      </c>
      <c r="B22" s="387" t="s">
        <v>143</v>
      </c>
      <c r="C22" s="386" t="n">
        <v>4</v>
      </c>
      <c r="D22" s="386" t="n">
        <v>7</v>
      </c>
      <c r="E22" s="396" t="n">
        <v>10</v>
      </c>
      <c r="F22" s="386" t="n">
        <f aca="false">D22-E22</f>
        <v>-3</v>
      </c>
    </row>
    <row r="23" customFormat="false" ht="12.75" hidden="false" customHeight="false" outlineLevel="0" collapsed="false">
      <c r="A23" s="383" t="n">
        <f aca="false">A22+1</f>
        <v>22</v>
      </c>
      <c r="B23" s="387" t="s">
        <v>221</v>
      </c>
      <c r="C23" s="386" t="n">
        <v>18</v>
      </c>
      <c r="D23" s="386" t="n">
        <v>18</v>
      </c>
      <c r="E23" s="396" t="n">
        <v>19</v>
      </c>
      <c r="F23" s="386" t="n">
        <f aca="false">D23-E23</f>
        <v>-1</v>
      </c>
    </row>
    <row r="24" customFormat="false" ht="12.75" hidden="false" customHeight="false" outlineLevel="0" collapsed="false">
      <c r="A24" s="383" t="n">
        <f aca="false">A23+1</f>
        <v>23</v>
      </c>
      <c r="B24" s="387" t="s">
        <v>228</v>
      </c>
      <c r="C24" s="386" t="n">
        <v>20</v>
      </c>
      <c r="D24" s="386" t="n">
        <v>13</v>
      </c>
      <c r="E24" s="396" t="n">
        <v>13</v>
      </c>
      <c r="F24" s="386" t="n">
        <f aca="false">D24-E24</f>
        <v>0</v>
      </c>
    </row>
    <row r="25" customFormat="false" ht="12.75" hidden="false" customHeight="false" outlineLevel="0" collapsed="false">
      <c r="A25" s="383" t="n">
        <f aca="false">A24+1</f>
        <v>24</v>
      </c>
      <c r="B25" s="387" t="s">
        <v>233</v>
      </c>
      <c r="C25" s="386" t="n">
        <v>24</v>
      </c>
      <c r="D25" s="386" t="n">
        <v>3</v>
      </c>
      <c r="E25" s="396" t="n">
        <v>3</v>
      </c>
      <c r="F25" s="386" t="n">
        <f aca="false">D25-E25</f>
        <v>0</v>
      </c>
    </row>
    <row r="26" customFormat="false" ht="12.75" hidden="false" customHeight="false" outlineLevel="0" collapsed="false">
      <c r="A26" s="390"/>
      <c r="B26" s="391" t="s">
        <v>112</v>
      </c>
      <c r="C26" s="393" t="s">
        <v>254</v>
      </c>
      <c r="D26" s="394" t="s">
        <v>254</v>
      </c>
      <c r="E26" s="394" t="s">
        <v>254</v>
      </c>
      <c r="F26" s="394" t="s">
        <v>254</v>
      </c>
    </row>
    <row r="32" customFormat="false" ht="12.75" hidden="false" customHeight="false" outlineLevel="0" collapsed="false">
      <c r="E32" s="3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7" width="9.14"/>
    <col collapsed="false" customWidth="true" hidden="false" outlineLevel="0" max="2" min="2" style="397" width="16.13"/>
    <col collapsed="false" customWidth="false" hidden="false" outlineLevel="0" max="3" min="3" style="397" width="9.14"/>
    <col collapsed="false" customWidth="true" hidden="false" outlineLevel="0" max="4" min="4" style="397" width="9.85"/>
    <col collapsed="false" customWidth="true" hidden="false" outlineLevel="0" max="5" min="5" style="397" width="13.14"/>
    <col collapsed="false" customWidth="true" hidden="true" outlineLevel="0" max="6" min="6" style="397" width="13.14"/>
    <col collapsed="false" customWidth="true" hidden="true" outlineLevel="0" max="9" min="7" style="398" width="9.06"/>
    <col collapsed="false" customWidth="true" hidden="true" outlineLevel="0" max="10" min="10" style="398" width="10.28"/>
    <col collapsed="false" customWidth="true" hidden="true" outlineLevel="0" max="11" min="11" style="398" width="9.06"/>
    <col collapsed="false" customWidth="true" hidden="true" outlineLevel="0" max="12" min="12" style="398" width="12.56"/>
    <col collapsed="false" customWidth="true" hidden="true" outlineLevel="0" max="13" min="13" style="397" width="9.06"/>
    <col collapsed="false" customWidth="false" hidden="false" outlineLevel="0" max="257" min="14" style="39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99" t="s">
        <v>1</v>
      </c>
      <c r="B2" s="400" t="s">
        <v>256</v>
      </c>
      <c r="C2" s="401" t="s">
        <v>257</v>
      </c>
      <c r="D2" s="401"/>
      <c r="E2" s="401"/>
      <c r="F2" s="402"/>
      <c r="H2" s="403" t="s">
        <v>258</v>
      </c>
      <c r="I2" s="403"/>
      <c r="J2" s="403"/>
    </row>
    <row r="3" customFormat="false" ht="7.5" hidden="false" customHeight="true" outlineLevel="0" collapsed="false">
      <c r="A3" s="399"/>
      <c r="B3" s="400"/>
      <c r="C3" s="401"/>
      <c r="D3" s="401"/>
      <c r="E3" s="401"/>
      <c r="F3" s="402"/>
      <c r="H3" s="403"/>
      <c r="I3" s="403"/>
      <c r="J3" s="403"/>
    </row>
    <row r="4" customFormat="false" ht="12.75" hidden="true" customHeight="false" outlineLevel="0" collapsed="false">
      <c r="A4" s="399"/>
      <c r="B4" s="400"/>
      <c r="C4" s="401"/>
      <c r="D4" s="401"/>
      <c r="E4" s="401"/>
      <c r="F4" s="402"/>
      <c r="H4" s="403"/>
      <c r="I4" s="403"/>
      <c r="J4" s="403"/>
    </row>
    <row r="5" customFormat="false" ht="9.75" hidden="false" customHeight="true" outlineLevel="0" collapsed="false">
      <c r="A5" s="399"/>
      <c r="B5" s="400"/>
      <c r="C5" s="401"/>
      <c r="D5" s="401"/>
      <c r="E5" s="401"/>
      <c r="F5" s="402"/>
      <c r="H5" s="403"/>
      <c r="I5" s="403"/>
      <c r="J5" s="403"/>
    </row>
    <row r="6" customFormat="false" ht="12.75" hidden="false" customHeight="true" outlineLevel="0" collapsed="false">
      <c r="A6" s="399"/>
      <c r="B6" s="400"/>
      <c r="C6" s="404" t="s">
        <v>114</v>
      </c>
      <c r="D6" s="405" t="s">
        <v>115</v>
      </c>
      <c r="E6" s="406" t="s">
        <v>117</v>
      </c>
      <c r="F6" s="402"/>
      <c r="H6" s="407" t="s">
        <v>114</v>
      </c>
      <c r="I6" s="408" t="s">
        <v>115</v>
      </c>
      <c r="J6" s="409" t="s">
        <v>117</v>
      </c>
    </row>
    <row r="7" customFormat="false" ht="57.75" hidden="false" customHeight="true" outlineLevel="0" collapsed="false">
      <c r="A7" s="399"/>
      <c r="B7" s="400"/>
      <c r="C7" s="404"/>
      <c r="D7" s="405"/>
      <c r="E7" s="406"/>
      <c r="F7" s="402"/>
      <c r="H7" s="407"/>
      <c r="I7" s="408"/>
      <c r="J7" s="409"/>
      <c r="L7" s="410" t="s">
        <v>253</v>
      </c>
    </row>
    <row r="8" customFormat="false" ht="12.75" hidden="false" customHeight="false" outlineLevel="0" collapsed="false">
      <c r="A8" s="411" t="n">
        <f aca="false">A7+1</f>
        <v>1</v>
      </c>
      <c r="B8" s="412" t="s">
        <v>210</v>
      </c>
      <c r="C8" s="413" t="n">
        <v>18.6219419954555</v>
      </c>
      <c r="D8" s="414" t="n">
        <v>12</v>
      </c>
      <c r="E8" s="415" t="s">
        <v>166</v>
      </c>
      <c r="F8" s="416" t="n">
        <v>2</v>
      </c>
      <c r="H8" s="417" t="n">
        <v>15.1147759908057</v>
      </c>
      <c r="I8" s="418" t="n">
        <v>17</v>
      </c>
      <c r="J8" s="419" t="s">
        <v>166</v>
      </c>
      <c r="K8" s="398" t="n">
        <v>2</v>
      </c>
      <c r="L8" s="420" t="n">
        <f aca="false">K8-F8</f>
        <v>0</v>
      </c>
    </row>
    <row r="9" customFormat="false" ht="12.75" hidden="false" customHeight="false" outlineLevel="0" collapsed="false">
      <c r="A9" s="421" t="n">
        <f aca="false">A8+1</f>
        <v>2</v>
      </c>
      <c r="B9" s="422" t="s">
        <v>151</v>
      </c>
      <c r="C9" s="413" t="n">
        <v>22.6208331493473</v>
      </c>
      <c r="D9" s="423" t="n">
        <v>1</v>
      </c>
      <c r="E9" s="415" t="s">
        <v>133</v>
      </c>
      <c r="F9" s="416" t="n">
        <v>1</v>
      </c>
      <c r="H9" s="417" t="n">
        <v>19.2169681186301</v>
      </c>
      <c r="I9" s="424" t="n">
        <v>2</v>
      </c>
      <c r="J9" s="419" t="s">
        <v>133</v>
      </c>
      <c r="K9" s="398" t="n">
        <v>1</v>
      </c>
      <c r="L9" s="420" t="n">
        <f aca="false">K9-F9</f>
        <v>0</v>
      </c>
    </row>
    <row r="10" customFormat="false" ht="12.75" hidden="false" customHeight="false" outlineLevel="0" collapsed="false">
      <c r="A10" s="421" t="n">
        <f aca="false">A9+1</f>
        <v>3</v>
      </c>
      <c r="B10" s="422" t="s">
        <v>158</v>
      </c>
      <c r="C10" s="413" t="n">
        <v>16.5940110357967</v>
      </c>
      <c r="D10" s="423" t="n">
        <v>17</v>
      </c>
      <c r="E10" s="415" t="s">
        <v>220</v>
      </c>
      <c r="F10" s="416" t="n">
        <v>3</v>
      </c>
      <c r="H10" s="417" t="n">
        <v>16.666996259486</v>
      </c>
      <c r="I10" s="424" t="n">
        <v>11</v>
      </c>
      <c r="J10" s="419" t="s">
        <v>166</v>
      </c>
      <c r="K10" s="398" t="n">
        <v>2</v>
      </c>
      <c r="L10" s="420" t="n">
        <f aca="false">K10-F10</f>
        <v>-1</v>
      </c>
    </row>
    <row r="11" customFormat="false" ht="12.75" hidden="false" customHeight="false" outlineLevel="0" collapsed="false">
      <c r="A11" s="421" t="n">
        <f aca="false">A10+1</f>
        <v>4</v>
      </c>
      <c r="B11" s="422" t="s">
        <v>181</v>
      </c>
      <c r="C11" s="413" t="n">
        <v>19.894025042022</v>
      </c>
      <c r="D11" s="423" t="n">
        <v>6</v>
      </c>
      <c r="E11" s="415" t="s">
        <v>166</v>
      </c>
      <c r="F11" s="416" t="n">
        <v>2</v>
      </c>
      <c r="H11" s="417" t="n">
        <v>18.5772056360787</v>
      </c>
      <c r="I11" s="424" t="n">
        <v>4</v>
      </c>
      <c r="J11" s="419" t="s">
        <v>166</v>
      </c>
      <c r="K11" s="398" t="n">
        <v>2</v>
      </c>
      <c r="L11" s="420" t="n">
        <f aca="false">K11-F11</f>
        <v>0</v>
      </c>
    </row>
    <row r="12" customFormat="false" ht="12.75" hidden="false" customHeight="false" outlineLevel="0" collapsed="false">
      <c r="A12" s="421" t="n">
        <f aca="false">A11+1</f>
        <v>5</v>
      </c>
      <c r="B12" s="422" t="s">
        <v>136</v>
      </c>
      <c r="C12" s="413" t="n">
        <v>19.702045312506</v>
      </c>
      <c r="D12" s="423" t="n">
        <v>7</v>
      </c>
      <c r="E12" s="415" t="s">
        <v>166</v>
      </c>
      <c r="F12" s="416" t="n">
        <v>2</v>
      </c>
      <c r="H12" s="417" t="n">
        <v>14.589961685557</v>
      </c>
      <c r="I12" s="424" t="n">
        <v>19</v>
      </c>
      <c r="J12" s="419" t="s">
        <v>220</v>
      </c>
      <c r="K12" s="398" t="n">
        <v>3</v>
      </c>
      <c r="L12" s="420" t="n">
        <f aca="false">K12-F12</f>
        <v>1</v>
      </c>
    </row>
    <row r="13" customFormat="false" ht="12.75" hidden="false" customHeight="false" outlineLevel="0" collapsed="false">
      <c r="A13" s="421" t="n">
        <f aca="false">A12+1</f>
        <v>6</v>
      </c>
      <c r="B13" s="422" t="s">
        <v>227</v>
      </c>
      <c r="C13" s="413" t="n">
        <v>16.1490875707954</v>
      </c>
      <c r="D13" s="423" t="n">
        <v>18</v>
      </c>
      <c r="E13" s="415" t="s">
        <v>220</v>
      </c>
      <c r="F13" s="416" t="n">
        <v>3</v>
      </c>
      <c r="H13" s="417" t="n">
        <v>13.9118500382114</v>
      </c>
      <c r="I13" s="424" t="n">
        <v>20</v>
      </c>
      <c r="J13" s="419" t="s">
        <v>220</v>
      </c>
      <c r="K13" s="398" t="n">
        <v>3</v>
      </c>
      <c r="L13" s="420" t="n">
        <f aca="false">K13-F13</f>
        <v>0</v>
      </c>
    </row>
    <row r="14" customFormat="false" ht="12.75" hidden="false" customHeight="false" outlineLevel="0" collapsed="false">
      <c r="A14" s="421" t="n">
        <f aca="false">A13+1</f>
        <v>7</v>
      </c>
      <c r="B14" s="422" t="s">
        <v>182</v>
      </c>
      <c r="C14" s="413" t="n">
        <v>18.8043181524123</v>
      </c>
      <c r="D14" s="423" t="n">
        <v>11</v>
      </c>
      <c r="E14" s="415" t="s">
        <v>166</v>
      </c>
      <c r="F14" s="416" t="n">
        <v>2</v>
      </c>
      <c r="H14" s="417" t="n">
        <v>16.7924776212829</v>
      </c>
      <c r="I14" s="424" t="n">
        <v>9</v>
      </c>
      <c r="J14" s="419" t="s">
        <v>166</v>
      </c>
      <c r="K14" s="398" t="n">
        <v>2</v>
      </c>
      <c r="L14" s="420" t="n">
        <f aca="false">K14-F14</f>
        <v>0</v>
      </c>
    </row>
    <row r="15" customFormat="false" ht="12.75" hidden="false" customHeight="false" outlineLevel="0" collapsed="false">
      <c r="A15" s="421" t="n">
        <f aca="false">A14+1</f>
        <v>8</v>
      </c>
      <c r="B15" s="422" t="s">
        <v>183</v>
      </c>
      <c r="C15" s="413" t="n">
        <v>17.204822098026</v>
      </c>
      <c r="D15" s="423" t="n">
        <v>23</v>
      </c>
      <c r="E15" s="415" t="s">
        <v>220</v>
      </c>
      <c r="F15" s="416" t="n">
        <v>3</v>
      </c>
      <c r="H15" s="417" t="n">
        <v>16.0399929545389</v>
      </c>
      <c r="I15" s="424" t="n">
        <v>24</v>
      </c>
      <c r="J15" s="419" t="s">
        <v>220</v>
      </c>
      <c r="K15" s="398" t="n">
        <v>3</v>
      </c>
      <c r="L15" s="420" t="n">
        <f aca="false">K15-F15</f>
        <v>0</v>
      </c>
    </row>
    <row r="16" customFormat="false" ht="12.75" hidden="false" customHeight="false" outlineLevel="0" collapsed="false">
      <c r="A16" s="421" t="n">
        <f aca="false">A15+1</f>
        <v>9</v>
      </c>
      <c r="B16" s="422" t="s">
        <v>229</v>
      </c>
      <c r="C16" s="413" t="n">
        <v>17.8551543458757</v>
      </c>
      <c r="D16" s="423" t="n">
        <v>15</v>
      </c>
      <c r="E16" s="415" t="s">
        <v>166</v>
      </c>
      <c r="F16" s="416" t="n">
        <v>2</v>
      </c>
      <c r="H16" s="417" t="n">
        <v>15.6129274352485</v>
      </c>
      <c r="I16" s="424" t="n">
        <v>15</v>
      </c>
      <c r="J16" s="419" t="s">
        <v>166</v>
      </c>
      <c r="K16" s="398" t="n">
        <v>2</v>
      </c>
      <c r="L16" s="420" t="n">
        <f aca="false">K16-F16</f>
        <v>0</v>
      </c>
    </row>
    <row r="17" customFormat="false" ht="12.75" hidden="false" customHeight="false" outlineLevel="0" collapsed="false">
      <c r="A17" s="421" t="n">
        <f aca="false">A16+1</f>
        <v>10</v>
      </c>
      <c r="B17" s="422" t="s">
        <v>167</v>
      </c>
      <c r="C17" s="413" t="n">
        <v>21.8194239457391</v>
      </c>
      <c r="D17" s="423" t="n">
        <v>4</v>
      </c>
      <c r="E17" s="415" t="s">
        <v>133</v>
      </c>
      <c r="F17" s="416" t="n">
        <v>1</v>
      </c>
      <c r="H17" s="417" t="n">
        <v>17.4132310320149</v>
      </c>
      <c r="I17" s="424" t="n">
        <v>6</v>
      </c>
      <c r="J17" s="419" t="s">
        <v>166</v>
      </c>
      <c r="K17" s="398" t="n">
        <v>2</v>
      </c>
      <c r="L17" s="420" t="n">
        <f aca="false">K17-F17</f>
        <v>1</v>
      </c>
    </row>
    <row r="18" customFormat="false" ht="12.75" hidden="false" customHeight="false" outlineLevel="0" collapsed="false">
      <c r="A18" s="421" t="n">
        <f aca="false">A17+1</f>
        <v>11</v>
      </c>
      <c r="B18" s="422" t="s">
        <v>197</v>
      </c>
      <c r="C18" s="413" t="n">
        <v>18.3749771743239</v>
      </c>
      <c r="D18" s="423" t="n">
        <v>22</v>
      </c>
      <c r="E18" s="415" t="s">
        <v>220</v>
      </c>
      <c r="F18" s="416" t="n">
        <v>3</v>
      </c>
      <c r="H18" s="417" t="n">
        <v>17.4870482538689</v>
      </c>
      <c r="I18" s="424" t="n">
        <v>21</v>
      </c>
      <c r="J18" s="419" t="s">
        <v>220</v>
      </c>
      <c r="K18" s="398" t="n">
        <v>3</v>
      </c>
      <c r="L18" s="420" t="n">
        <f aca="false">K18-F18</f>
        <v>0</v>
      </c>
    </row>
    <row r="19" customFormat="false" ht="12.75" hidden="false" customHeight="false" outlineLevel="0" collapsed="false">
      <c r="A19" s="421" t="n">
        <f aca="false">A18+1</f>
        <v>12</v>
      </c>
      <c r="B19" s="422" t="s">
        <v>165</v>
      </c>
      <c r="C19" s="413" t="n">
        <v>17.230320413949</v>
      </c>
      <c r="D19" s="423" t="n">
        <v>16</v>
      </c>
      <c r="E19" s="415" t="s">
        <v>166</v>
      </c>
      <c r="F19" s="416" t="n">
        <v>2</v>
      </c>
      <c r="H19" s="417" t="n">
        <v>16.7191316284982</v>
      </c>
      <c r="I19" s="424" t="n">
        <v>10</v>
      </c>
      <c r="J19" s="419" t="s">
        <v>166</v>
      </c>
      <c r="K19" s="398" t="n">
        <v>2</v>
      </c>
      <c r="L19" s="420" t="n">
        <f aca="false">K19-F19</f>
        <v>0</v>
      </c>
    </row>
    <row r="20" customFormat="false" ht="12.75" hidden="false" customHeight="false" outlineLevel="0" collapsed="false">
      <c r="A20" s="421" t="n">
        <f aca="false">A19+1</f>
        <v>13</v>
      </c>
      <c r="B20" s="422" t="s">
        <v>203</v>
      </c>
      <c r="C20" s="413" t="n">
        <v>18.08339852014</v>
      </c>
      <c r="D20" s="423" t="n">
        <v>14</v>
      </c>
      <c r="E20" s="415" t="s">
        <v>166</v>
      </c>
      <c r="F20" s="416" t="n">
        <v>2</v>
      </c>
      <c r="H20" s="417" t="n">
        <v>16</v>
      </c>
      <c r="I20" s="424" t="n">
        <v>14</v>
      </c>
      <c r="J20" s="419" t="s">
        <v>166</v>
      </c>
      <c r="K20" s="398" t="n">
        <v>2</v>
      </c>
      <c r="L20" s="420" t="n">
        <f aca="false">K20-F20</f>
        <v>0</v>
      </c>
    </row>
    <row r="21" customFormat="false" ht="12.75" hidden="false" customHeight="false" outlineLevel="0" collapsed="false">
      <c r="A21" s="421" t="n">
        <f aca="false">A20+1</f>
        <v>14</v>
      </c>
      <c r="B21" s="422" t="s">
        <v>215</v>
      </c>
      <c r="C21" s="413" t="n">
        <v>15.953119427974</v>
      </c>
      <c r="D21" s="423" t="n">
        <v>20</v>
      </c>
      <c r="E21" s="415" t="s">
        <v>220</v>
      </c>
      <c r="F21" s="416" t="n">
        <v>3</v>
      </c>
      <c r="H21" s="417" t="n">
        <v>15.4719351653094</v>
      </c>
      <c r="I21" s="424" t="n">
        <v>16</v>
      </c>
      <c r="J21" s="419" t="s">
        <v>166</v>
      </c>
      <c r="K21" s="398" t="n">
        <v>2</v>
      </c>
      <c r="L21" s="420" t="n">
        <f aca="false">K21-F21</f>
        <v>-1</v>
      </c>
    </row>
    <row r="22" customFormat="false" ht="12.75" hidden="false" customHeight="false" outlineLevel="0" collapsed="false">
      <c r="A22" s="421" t="n">
        <f aca="false">A21+1</f>
        <v>15</v>
      </c>
      <c r="B22" s="422" t="s">
        <v>173</v>
      </c>
      <c r="C22" s="413" t="n">
        <v>19.1988784108766</v>
      </c>
      <c r="D22" s="423" t="n">
        <v>9</v>
      </c>
      <c r="E22" s="415" t="s">
        <v>166</v>
      </c>
      <c r="F22" s="416" t="n">
        <v>2</v>
      </c>
      <c r="H22" s="417" t="n">
        <v>17.2003712077503</v>
      </c>
      <c r="I22" s="424" t="n">
        <v>8</v>
      </c>
      <c r="J22" s="419" t="s">
        <v>166</v>
      </c>
      <c r="K22" s="398" t="n">
        <v>2</v>
      </c>
      <c r="L22" s="420" t="n">
        <f aca="false">K22-F22</f>
        <v>0</v>
      </c>
    </row>
    <row r="23" customFormat="false" ht="12.75" hidden="false" customHeight="false" outlineLevel="0" collapsed="false">
      <c r="A23" s="421" t="n">
        <f aca="false">A22+1</f>
        <v>16</v>
      </c>
      <c r="B23" s="422" t="s">
        <v>134</v>
      </c>
      <c r="C23" s="413" t="n">
        <v>21.4699323405854</v>
      </c>
      <c r="D23" s="423" t="n">
        <v>5</v>
      </c>
      <c r="E23" s="415" t="s">
        <v>133</v>
      </c>
      <c r="F23" s="416" t="n">
        <v>1</v>
      </c>
      <c r="H23" s="417" t="n">
        <v>20.1815190089305</v>
      </c>
      <c r="I23" s="424" t="n">
        <v>1</v>
      </c>
      <c r="J23" s="419" t="s">
        <v>133</v>
      </c>
      <c r="K23" s="398" t="n">
        <v>1</v>
      </c>
      <c r="L23" s="420" t="n">
        <f aca="false">K23-F23</f>
        <v>0</v>
      </c>
    </row>
    <row r="24" customFormat="false" ht="12.75" hidden="false" customHeight="false" outlineLevel="0" collapsed="false">
      <c r="A24" s="421" t="n">
        <f aca="false">A23+1</f>
        <v>17</v>
      </c>
      <c r="B24" s="422" t="s">
        <v>232</v>
      </c>
      <c r="C24" s="413" t="n">
        <v>19.0492159138843</v>
      </c>
      <c r="D24" s="423" t="n">
        <v>24</v>
      </c>
      <c r="E24" s="415" t="s">
        <v>220</v>
      </c>
      <c r="F24" s="416" t="n">
        <v>3</v>
      </c>
      <c r="H24" s="417" t="n">
        <v>17.4204130676608</v>
      </c>
      <c r="I24" s="424" t="n">
        <v>22</v>
      </c>
      <c r="J24" s="419" t="s">
        <v>220</v>
      </c>
      <c r="K24" s="398" t="n">
        <v>3</v>
      </c>
      <c r="L24" s="420" t="n">
        <f aca="false">K24-F24</f>
        <v>0</v>
      </c>
    </row>
    <row r="25" customFormat="false" ht="12.75" hidden="false" customHeight="false" outlineLevel="0" collapsed="false">
      <c r="A25" s="421" t="n">
        <f aca="false">A24+1</f>
        <v>18</v>
      </c>
      <c r="B25" s="422" t="s">
        <v>190</v>
      </c>
      <c r="C25" s="413" t="n">
        <v>19.7731567800652</v>
      </c>
      <c r="D25" s="423" t="n">
        <v>21</v>
      </c>
      <c r="E25" s="415" t="s">
        <v>220</v>
      </c>
      <c r="F25" s="416" t="n">
        <v>3</v>
      </c>
      <c r="H25" s="417" t="n">
        <v>16.4127848354368</v>
      </c>
      <c r="I25" s="424" t="n">
        <v>23</v>
      </c>
      <c r="J25" s="419" t="s">
        <v>220</v>
      </c>
      <c r="K25" s="398" t="n">
        <v>3</v>
      </c>
      <c r="L25" s="420" t="n">
        <f aca="false">K25-F25</f>
        <v>0</v>
      </c>
    </row>
    <row r="26" customFormat="false" ht="12.75" hidden="false" customHeight="false" outlineLevel="0" collapsed="false">
      <c r="A26" s="421" t="n">
        <f aca="false">A25+1</f>
        <v>19</v>
      </c>
      <c r="B26" s="422" t="s">
        <v>230</v>
      </c>
      <c r="C26" s="413" t="n">
        <v>19.2537022425466</v>
      </c>
      <c r="D26" s="423" t="n">
        <v>8</v>
      </c>
      <c r="E26" s="415" t="s">
        <v>166</v>
      </c>
      <c r="F26" s="416" t="n">
        <v>2</v>
      </c>
      <c r="H26" s="417" t="n">
        <v>17.544931188851</v>
      </c>
      <c r="I26" s="424" t="n">
        <v>5</v>
      </c>
      <c r="J26" s="419" t="s">
        <v>166</v>
      </c>
      <c r="K26" s="398" t="n">
        <v>2</v>
      </c>
      <c r="L26" s="420" t="n">
        <f aca="false">K26-F26</f>
        <v>0</v>
      </c>
    </row>
    <row r="27" customFormat="false" ht="12.75" hidden="false" customHeight="false" outlineLevel="0" collapsed="false">
      <c r="A27" s="421" t="n">
        <f aca="false">A26+1</f>
        <v>20</v>
      </c>
      <c r="B27" s="422" t="s">
        <v>124</v>
      </c>
      <c r="C27" s="413" t="n">
        <v>22.4395617379374</v>
      </c>
      <c r="D27" s="423" t="n">
        <v>2</v>
      </c>
      <c r="E27" s="415" t="s">
        <v>133</v>
      </c>
      <c r="F27" s="416" t="n">
        <v>1</v>
      </c>
      <c r="H27" s="417" t="n">
        <v>16.610539236609</v>
      </c>
      <c r="I27" s="424" t="n">
        <v>12</v>
      </c>
      <c r="J27" s="419" t="s">
        <v>166</v>
      </c>
      <c r="K27" s="398" t="n">
        <v>2</v>
      </c>
      <c r="L27" s="420" t="n">
        <f aca="false">K27-F27</f>
        <v>1</v>
      </c>
    </row>
    <row r="28" customFormat="false" ht="12.75" hidden="false" customHeight="false" outlineLevel="0" collapsed="false">
      <c r="A28" s="421" t="n">
        <f aca="false">A27+1</f>
        <v>21</v>
      </c>
      <c r="B28" s="422" t="s">
        <v>143</v>
      </c>
      <c r="C28" s="413" t="n">
        <v>18.929060860573</v>
      </c>
      <c r="D28" s="423" t="n">
        <v>10</v>
      </c>
      <c r="E28" s="415" t="s">
        <v>166</v>
      </c>
      <c r="F28" s="416" t="n">
        <v>2</v>
      </c>
      <c r="H28" s="417" t="n">
        <v>17.3702147781515</v>
      </c>
      <c r="I28" s="424" t="n">
        <v>7</v>
      </c>
      <c r="J28" s="419" t="s">
        <v>166</v>
      </c>
      <c r="K28" s="398" t="n">
        <v>2</v>
      </c>
      <c r="L28" s="420" t="n">
        <f aca="false">K28-F28</f>
        <v>0</v>
      </c>
    </row>
    <row r="29" customFormat="false" ht="12.75" hidden="false" customHeight="false" outlineLevel="0" collapsed="false">
      <c r="A29" s="421" t="n">
        <f aca="false">A28+1</f>
        <v>22</v>
      </c>
      <c r="B29" s="422" t="s">
        <v>221</v>
      </c>
      <c r="C29" s="413" t="n">
        <v>16.0144429436266</v>
      </c>
      <c r="D29" s="423" t="n">
        <v>19</v>
      </c>
      <c r="E29" s="415" t="s">
        <v>220</v>
      </c>
      <c r="F29" s="416" t="n">
        <v>3</v>
      </c>
      <c r="H29" s="417" t="n">
        <v>14.6474946436497</v>
      </c>
      <c r="I29" s="424" t="n">
        <v>18</v>
      </c>
      <c r="J29" s="419" t="s">
        <v>220</v>
      </c>
      <c r="K29" s="398" t="n">
        <v>3</v>
      </c>
      <c r="L29" s="420" t="n">
        <f aca="false">K29-F29</f>
        <v>0</v>
      </c>
    </row>
    <row r="30" customFormat="false" ht="25.5" hidden="false" customHeight="false" outlineLevel="0" collapsed="false">
      <c r="A30" s="421" t="n">
        <f aca="false">A29+1</f>
        <v>23</v>
      </c>
      <c r="B30" s="422" t="s">
        <v>228</v>
      </c>
      <c r="C30" s="413" t="n">
        <v>18.4196351224444</v>
      </c>
      <c r="D30" s="423" t="n">
        <v>13</v>
      </c>
      <c r="E30" s="415" t="s">
        <v>166</v>
      </c>
      <c r="F30" s="416" t="n">
        <v>2</v>
      </c>
      <c r="H30" s="417" t="n">
        <v>16.4674083621197</v>
      </c>
      <c r="I30" s="424" t="n">
        <v>13</v>
      </c>
      <c r="J30" s="419" t="s">
        <v>166</v>
      </c>
      <c r="K30" s="398" t="n">
        <v>2</v>
      </c>
      <c r="L30" s="420" t="n">
        <f aca="false">K30-F30</f>
        <v>0</v>
      </c>
    </row>
    <row r="31" customFormat="false" ht="12.75" hidden="false" customHeight="false" outlineLevel="0" collapsed="false">
      <c r="A31" s="421" t="n">
        <f aca="false">A30+1</f>
        <v>24</v>
      </c>
      <c r="B31" s="422" t="s">
        <v>233</v>
      </c>
      <c r="C31" s="413" t="n">
        <v>21.8623950494553</v>
      </c>
      <c r="D31" s="423" t="n">
        <v>3</v>
      </c>
      <c r="E31" s="415" t="s">
        <v>133</v>
      </c>
      <c r="F31" s="416" t="n">
        <v>1</v>
      </c>
      <c r="H31" s="417" t="n">
        <v>18.8</v>
      </c>
      <c r="I31" s="424" t="n">
        <v>3</v>
      </c>
      <c r="J31" s="419" t="s">
        <v>166</v>
      </c>
      <c r="K31" s="398" t="n">
        <v>2</v>
      </c>
      <c r="L31" s="420" t="n">
        <f aca="false">K31-F31</f>
        <v>1</v>
      </c>
    </row>
    <row r="32" customFormat="false" ht="13.5" hidden="false" customHeight="false" outlineLevel="0" collapsed="false">
      <c r="A32" s="425"/>
      <c r="B32" s="426" t="s">
        <v>112</v>
      </c>
      <c r="C32" s="427" t="n">
        <f aca="false">SUM(C8:C31)/24</f>
        <v>18.9715608160982</v>
      </c>
      <c r="D32" s="428" t="s">
        <v>234</v>
      </c>
      <c r="E32" s="429" t="s">
        <v>234</v>
      </c>
      <c r="F32" s="430"/>
      <c r="H32" s="431" t="n">
        <f aca="false">SUM(H8:H31)/24</f>
        <v>16.7612574228621</v>
      </c>
      <c r="I32" s="432" t="s">
        <v>234</v>
      </c>
      <c r="J32" s="433" t="s">
        <v>234</v>
      </c>
      <c r="L32" s="434" t="s">
        <v>254</v>
      </c>
    </row>
  </sheetData>
  <mergeCells count="10">
    <mergeCell ref="A2:A7"/>
    <mergeCell ref="B2:B7"/>
    <mergeCell ref="C2:E5"/>
    <mergeCell ref="H2:J5"/>
    <mergeCell ref="C6:C7"/>
    <mergeCell ref="D6:D7"/>
    <mergeCell ref="E6:E7"/>
    <mergeCell ref="H6:H7"/>
    <mergeCell ref="I6:I7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L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2" ySplit="9" topLeftCell="DO10" activePane="bottomRight" state="frozen"/>
      <selection pane="topLeft" activeCell="A1" activeCellId="0" sqref="A1"/>
      <selection pane="topRight" activeCell="DO1" activeCellId="0" sqref="DO1"/>
      <selection pane="bottomLeft" activeCell="A10" activeCellId="0" sqref="A10"/>
      <selection pane="bottomRight" activeCell="EL3" activeCellId="0" sqref="E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11.99"/>
    <col collapsed="false" customWidth="true" hidden="false" outlineLevel="0" max="4" min="4" style="2" width="9.41"/>
    <col collapsed="false" customWidth="true" hidden="false" outlineLevel="0" max="5" min="5" style="2" width="11.99"/>
    <col collapsed="false" customWidth="true" hidden="false" outlineLevel="0" max="6" min="6" style="2" width="10.56"/>
    <col collapsed="false" customWidth="true" hidden="true" outlineLevel="0" max="7" min="7" style="2" width="29.56"/>
    <col collapsed="false" customWidth="true" hidden="true" outlineLevel="0" max="8" min="8" style="2" width="15.7"/>
    <col collapsed="false" customWidth="true" hidden="true" outlineLevel="0" max="9" min="9" style="2" width="11.99"/>
    <col collapsed="false" customWidth="true" hidden="true" outlineLevel="0" max="10" min="10" style="2" width="9.41"/>
    <col collapsed="false" customWidth="true" hidden="true" outlineLevel="0" max="11" min="11" style="2" width="19.56"/>
    <col collapsed="false" customWidth="true" hidden="true" outlineLevel="0" max="12" min="12" style="2" width="24.28"/>
    <col collapsed="false" customWidth="true" hidden="false" outlineLevel="0" max="13" min="13" style="2" width="11.99"/>
    <col collapsed="false" customWidth="true" hidden="false" outlineLevel="0" max="14" min="14" style="2" width="9.41"/>
    <col collapsed="false" customWidth="true" hidden="true" outlineLevel="0" max="15" min="15" style="2" width="23.99"/>
    <col collapsed="false" customWidth="true" hidden="true" outlineLevel="0" max="16" min="16" style="2" width="23.41"/>
    <col collapsed="false" customWidth="true" hidden="false" outlineLevel="0" max="17" min="17" style="2" width="11.99"/>
    <col collapsed="false" customWidth="true" hidden="false" outlineLevel="0" max="18" min="18" style="2" width="9.41"/>
    <col collapsed="false" customWidth="true" hidden="true" outlineLevel="0" max="19" min="19" style="2" width="20.99"/>
    <col collapsed="false" customWidth="true" hidden="true" outlineLevel="0" max="20" min="20" style="2" width="19.41"/>
    <col collapsed="false" customWidth="true" hidden="false" outlineLevel="0" max="21" min="21" style="2" width="11.99"/>
    <col collapsed="false" customWidth="true" hidden="false" outlineLevel="0" max="22" min="22" style="2" width="9.41"/>
    <col collapsed="false" customWidth="true" hidden="true" outlineLevel="0" max="23" min="23" style="2" width="23.41"/>
    <col collapsed="false" customWidth="true" hidden="true" outlineLevel="0" max="24" min="24" style="2" width="17.14"/>
    <col collapsed="false" customWidth="true" hidden="false" outlineLevel="0" max="25" min="25" style="2" width="11.99"/>
    <col collapsed="false" customWidth="true" hidden="false" outlineLevel="0" max="26" min="26" style="2" width="9.99"/>
    <col collapsed="false" customWidth="true" hidden="true" outlineLevel="0" max="27" min="27" style="2" width="13.99"/>
    <col collapsed="false" customWidth="true" hidden="true" outlineLevel="0" max="28" min="28" style="2" width="17.42"/>
    <col collapsed="false" customWidth="true" hidden="false" outlineLevel="0" max="29" min="29" style="2" width="10.41"/>
    <col collapsed="false" customWidth="true" hidden="false" outlineLevel="0" max="30" min="30" style="2" width="9.41"/>
    <col collapsed="false" customWidth="true" hidden="true" outlineLevel="0" max="31" min="31" style="2" width="14.41"/>
    <col collapsed="false" customWidth="true" hidden="true" outlineLevel="0" max="32" min="32" style="2" width="13.41"/>
    <col collapsed="false" customWidth="true" hidden="false" outlineLevel="0" max="33" min="33" style="2" width="11.99"/>
    <col collapsed="false" customWidth="true" hidden="false" outlineLevel="0" max="34" min="34" style="2" width="9.41"/>
    <col collapsed="false" customWidth="true" hidden="true" outlineLevel="0" max="35" min="35" style="2" width="23.56"/>
    <col collapsed="false" customWidth="true" hidden="true" outlineLevel="0" max="36" min="36" style="2" width="18.41"/>
    <col collapsed="false" customWidth="true" hidden="true" outlineLevel="0" max="37" min="37" style="2" width="22.7"/>
    <col collapsed="false" customWidth="true" hidden="false" outlineLevel="0" max="38" min="38" style="2" width="11.99"/>
    <col collapsed="false" customWidth="true" hidden="false" outlineLevel="0" max="39" min="39" style="2" width="9.41"/>
    <col collapsed="false" customWidth="true" hidden="true" outlineLevel="0" max="40" min="40" style="2" width="25.13"/>
    <col collapsed="false" customWidth="true" hidden="true" outlineLevel="0" max="41" min="41" style="2" width="22.99"/>
    <col collapsed="false" customWidth="true" hidden="true" outlineLevel="0" max="42" min="42" style="2" width="22.42"/>
    <col collapsed="false" customWidth="true" hidden="true" outlineLevel="0" max="43" min="43" style="2" width="17.42"/>
    <col collapsed="false" customWidth="true" hidden="false" outlineLevel="0" max="44" min="44" style="2" width="16.56"/>
    <col collapsed="false" customWidth="true" hidden="false" outlineLevel="0" max="45" min="45" style="2" width="9.41"/>
    <col collapsed="false" customWidth="true" hidden="true" outlineLevel="0" max="47" min="46" style="2" width="21.13"/>
    <col collapsed="false" customWidth="true" hidden="false" outlineLevel="0" max="48" min="48" style="2" width="11.99"/>
    <col collapsed="false" customWidth="true" hidden="false" outlineLevel="0" max="49" min="49" style="2" width="9.41"/>
    <col collapsed="false" customWidth="true" hidden="true" outlineLevel="0" max="50" min="50" style="2" width="19.41"/>
    <col collapsed="false" customWidth="true" hidden="true" outlineLevel="0" max="51" min="51" style="2" width="17.14"/>
    <col collapsed="false" customWidth="true" hidden="false" outlineLevel="0" max="52" min="52" style="2" width="11.99"/>
    <col collapsed="false" customWidth="true" hidden="false" outlineLevel="0" max="53" min="53" style="2" width="9.41"/>
    <col collapsed="false" customWidth="true" hidden="true" outlineLevel="0" max="54" min="54" style="2" width="7.42"/>
    <col collapsed="false" customWidth="true" hidden="true" outlineLevel="0" max="55" min="55" style="2" width="15.85"/>
    <col collapsed="false" customWidth="true" hidden="true" outlineLevel="0" max="56" min="56" style="2" width="18.41"/>
    <col collapsed="false" customWidth="true" hidden="false" outlineLevel="0" max="57" min="57" style="2" width="20.41"/>
    <col collapsed="false" customWidth="true" hidden="false" outlineLevel="0" max="58" min="58" style="2" width="18.41"/>
    <col collapsed="false" customWidth="true" hidden="true" outlineLevel="0" max="59" min="59" style="2" width="17.7"/>
    <col collapsed="false" customWidth="true" hidden="false" outlineLevel="0" max="60" min="60" style="2" width="19.28"/>
    <col collapsed="false" customWidth="true" hidden="false" outlineLevel="0" max="61" min="61" style="2" width="23.14"/>
    <col collapsed="false" customWidth="true" hidden="false" outlineLevel="0" max="63" min="62" style="2" width="12.7"/>
    <col collapsed="false" customWidth="true" hidden="true" outlineLevel="0" max="64" min="64" style="2" width="18.28"/>
    <col collapsed="false" customWidth="true" hidden="true" outlineLevel="0" max="65" min="65" style="2" width="22.42"/>
    <col collapsed="false" customWidth="true" hidden="false" outlineLevel="0" max="66" min="66" style="2" width="11.99"/>
    <col collapsed="false" customWidth="true" hidden="false" outlineLevel="0" max="67" min="67" style="2" width="9.85"/>
    <col collapsed="false" customWidth="true" hidden="true" outlineLevel="0" max="68" min="68" style="2" width="7.28"/>
    <col collapsed="false" customWidth="true" hidden="true" outlineLevel="0" max="69" min="69" style="2" width="8.28"/>
    <col collapsed="false" customWidth="true" hidden="true" outlineLevel="0" max="70" min="70" style="2" width="18.56"/>
    <col collapsed="false" customWidth="true" hidden="false" outlineLevel="0" max="71" min="71" style="2" width="17.42"/>
    <col collapsed="false" customWidth="true" hidden="false" outlineLevel="0" max="72" min="72" style="2" width="11.99"/>
    <col collapsed="false" customWidth="true" hidden="false" outlineLevel="0" max="73" min="73" style="2" width="9.41"/>
    <col collapsed="false" customWidth="true" hidden="true" outlineLevel="0" max="74" min="74" style="2" width="13.56"/>
    <col collapsed="false" customWidth="true" hidden="true" outlineLevel="0" max="75" min="75" style="2" width="18.14"/>
    <col collapsed="false" customWidth="true" hidden="false" outlineLevel="0" max="76" min="76" style="2" width="12.99"/>
    <col collapsed="false" customWidth="true" hidden="false" outlineLevel="0" max="77" min="77" style="2" width="11.13"/>
    <col collapsed="false" customWidth="true" hidden="true" outlineLevel="0" max="78" min="78" style="2" width="18.99"/>
    <col collapsed="false" customWidth="true" hidden="false" outlineLevel="0" max="79" min="79" style="2" width="11.99"/>
    <col collapsed="false" customWidth="true" hidden="false" outlineLevel="0" max="80" min="80" style="2" width="9.41"/>
    <col collapsed="false" customWidth="true" hidden="false" outlineLevel="0" max="81" min="81" style="2" width="11.99"/>
    <col collapsed="false" customWidth="true" hidden="false" outlineLevel="0" max="82" min="82" style="2" width="9.41"/>
    <col collapsed="false" customWidth="true" hidden="true" outlineLevel="0" max="83" min="83" style="2" width="13.7"/>
    <col collapsed="false" customWidth="true" hidden="true" outlineLevel="0" max="84" min="84" style="2" width="9.41"/>
    <col collapsed="false" customWidth="true" hidden="true" outlineLevel="0" max="85" min="85" style="2" width="13.7"/>
    <col collapsed="false" customWidth="true" hidden="true" outlineLevel="0" max="86" min="86" style="2" width="9.41"/>
    <col collapsed="false" customWidth="true" hidden="true" outlineLevel="0" max="87" min="87" style="2" width="18.99"/>
    <col collapsed="false" customWidth="true" hidden="true" outlineLevel="0" max="88" min="88" style="2" width="14.99"/>
    <col collapsed="false" customWidth="true" hidden="true" outlineLevel="0" max="89" min="89" style="2" width="13.7"/>
    <col collapsed="false" customWidth="true" hidden="true" outlineLevel="0" max="90" min="90" style="2" width="9.41"/>
    <col collapsed="false" customWidth="true" hidden="true" outlineLevel="0" max="91" min="91" style="2" width="13.7"/>
    <col collapsed="false" customWidth="true" hidden="true" outlineLevel="0" max="92" min="92" style="2" width="6.99"/>
    <col collapsed="false" customWidth="true" hidden="false" outlineLevel="0" max="93" min="93" style="2" width="12.42"/>
    <col collapsed="false" customWidth="true" hidden="false" outlineLevel="0" max="94" min="94" style="2" width="9.28"/>
    <col collapsed="false" customWidth="true" hidden="true" outlineLevel="0" max="95" min="95" style="2" width="12.14"/>
    <col collapsed="false" customWidth="true" hidden="true" outlineLevel="0" max="96" min="96" style="2" width="9.56"/>
    <col collapsed="false" customWidth="true" hidden="true" outlineLevel="0" max="97" min="97" style="2" width="13.7"/>
    <col collapsed="false" customWidth="true" hidden="true" outlineLevel="0" max="98" min="98" style="2" width="9.28"/>
    <col collapsed="false" customWidth="true" hidden="true" outlineLevel="0" max="99" min="99" style="2" width="7.99"/>
    <col collapsed="false" customWidth="true" hidden="true" outlineLevel="0" max="100" min="100" style="2" width="9.41"/>
    <col collapsed="false" customWidth="true" hidden="false" outlineLevel="0" max="101" min="101" style="2" width="11.99"/>
    <col collapsed="false" customWidth="true" hidden="false" outlineLevel="0" max="102" min="102" style="2" width="9.41"/>
    <col collapsed="false" customWidth="true" hidden="false" outlineLevel="0" max="103" min="103" style="2" width="12.99"/>
    <col collapsed="false" customWidth="true" hidden="false" outlineLevel="0" max="104" min="104" style="2" width="12.28"/>
    <col collapsed="false" customWidth="true" hidden="true" outlineLevel="0" max="105" min="105" style="2" width="14.41"/>
    <col collapsed="false" customWidth="true" hidden="true" outlineLevel="0" max="106" min="106" style="2" width="0.13"/>
    <col collapsed="false" customWidth="true" hidden="true" outlineLevel="0" max="107" min="107" style="2" width="13.7"/>
    <col collapsed="false" customWidth="true" hidden="true" outlineLevel="0" max="108" min="108" style="2" width="9.06"/>
    <col collapsed="false" customWidth="true" hidden="true" outlineLevel="0" max="109" min="109" style="2" width="7.99"/>
    <col collapsed="false" customWidth="true" hidden="true" outlineLevel="0" max="110" min="110" style="2" width="9.41"/>
    <col collapsed="false" customWidth="true" hidden="true" outlineLevel="0" max="111" min="111" style="2" width="13.7"/>
    <col collapsed="false" customWidth="true" hidden="true" outlineLevel="0" max="112" min="112" style="2" width="9.41"/>
    <col collapsed="false" customWidth="true" hidden="false" outlineLevel="0" max="113" min="113" style="2" width="13.41"/>
    <col collapsed="false" customWidth="true" hidden="false" outlineLevel="0" max="114" min="114" style="2" width="10.85"/>
    <col collapsed="false" customWidth="true" hidden="false" outlineLevel="0" max="115" min="115" style="2" width="13.41"/>
    <col collapsed="false" customWidth="true" hidden="false" outlineLevel="0" max="116" min="116" style="2" width="13.14"/>
    <col collapsed="false" customWidth="true" hidden="false" outlineLevel="0" max="117" min="117" style="2" width="11.56"/>
    <col collapsed="false" customWidth="true" hidden="false" outlineLevel="0" max="118" min="118" style="2" width="15.28"/>
    <col collapsed="false" customWidth="true" hidden="false" outlineLevel="0" max="119" min="119" style="2" width="0.13"/>
    <col collapsed="false" customWidth="true" hidden="true" outlineLevel="0" max="120" min="120" style="2" width="10.28"/>
    <col collapsed="false" customWidth="true" hidden="false" outlineLevel="0" max="121" min="121" style="2" width="0.13"/>
    <col collapsed="false" customWidth="true" hidden="false" outlineLevel="0" max="122" min="122" style="2" width="12.14"/>
    <col collapsed="false" customWidth="true" hidden="false" outlineLevel="0" max="123" min="123" style="2" width="13.7"/>
    <col collapsed="false" customWidth="true" hidden="true" outlineLevel="0" max="124" min="124" style="2" width="12.7"/>
    <col collapsed="false" customWidth="true" hidden="false" outlineLevel="0" max="125" min="125" style="2" width="11.99"/>
    <col collapsed="false" customWidth="true" hidden="false" outlineLevel="0" max="126" min="126" style="2" width="9.41"/>
    <col collapsed="false" customWidth="true" hidden="true" outlineLevel="0" max="127" min="127" style="2" width="12.7"/>
    <col collapsed="false" customWidth="true" hidden="true" outlineLevel="0" max="128" min="128" style="2" width="11.99"/>
    <col collapsed="false" customWidth="true" hidden="true" outlineLevel="0" max="129" min="129" style="2" width="9.41"/>
    <col collapsed="false" customWidth="true" hidden="true" outlineLevel="0" max="130" min="130" style="2" width="12.7"/>
    <col collapsed="false" customWidth="true" hidden="true" outlineLevel="0" max="131" min="131" style="2" width="11.99"/>
    <col collapsed="false" customWidth="true" hidden="true" outlineLevel="0" max="132" min="132" style="2" width="9.41"/>
    <col collapsed="false" customWidth="true" hidden="true" outlineLevel="0" max="133" min="133" style="2" width="12.7"/>
    <col collapsed="false" customWidth="true" hidden="true" outlineLevel="0" max="134" min="134" style="2" width="11.99"/>
    <col collapsed="false" customWidth="true" hidden="true" outlineLevel="0" max="135" min="135" style="2" width="9.41"/>
    <col collapsed="false" customWidth="true" hidden="false" outlineLevel="0" max="136" min="136" style="2" width="0.28"/>
    <col collapsed="false" customWidth="true" hidden="false" outlineLevel="0" max="137" min="137" style="2" width="11.99"/>
    <col collapsed="false" customWidth="true" hidden="false" outlineLevel="0" max="138" min="138" style="2" width="15.99"/>
    <col collapsed="false" customWidth="true" hidden="false" outlineLevel="0" max="139" min="139" style="2" width="22.28"/>
    <col collapsed="false" customWidth="true" hidden="false" outlineLevel="0" max="140" min="140" style="2" width="17.85"/>
    <col collapsed="false" customWidth="true" hidden="false" outlineLevel="0" max="141" min="141" style="2" width="0.13"/>
    <col collapsed="false" customWidth="true" hidden="false" outlineLevel="0" max="142" min="142" style="2" width="24.13"/>
    <col collapsed="false" customWidth="true" hidden="false" outlineLevel="0" max="143" min="143" style="2" width="16.13"/>
    <col collapsed="false" customWidth="false" hidden="false" outlineLevel="0" max="257" min="144" style="2" width="9.14"/>
  </cols>
  <sheetData>
    <row r="2" s="3" customFormat="true" ht="20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customFormat="false" ht="19.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</row>
    <row r="4" customFormat="false" ht="15.75" hidden="false" customHeight="true" outlineLevel="0" collapsed="false">
      <c r="A4" s="435" t="s">
        <v>1</v>
      </c>
      <c r="B4" s="436" t="s">
        <v>2</v>
      </c>
      <c r="C4" s="437" t="s">
        <v>3</v>
      </c>
      <c r="D4" s="437"/>
      <c r="E4" s="438" t="s">
        <v>4</v>
      </c>
      <c r="F4" s="438"/>
      <c r="G4" s="438" t="s">
        <v>259</v>
      </c>
      <c r="H4" s="438"/>
      <c r="I4" s="438"/>
      <c r="J4" s="438"/>
      <c r="K4" s="438" t="s">
        <v>6</v>
      </c>
      <c r="L4" s="438"/>
      <c r="M4" s="438"/>
      <c r="N4" s="438"/>
      <c r="O4" s="438" t="s">
        <v>7</v>
      </c>
      <c r="P4" s="438"/>
      <c r="Q4" s="438"/>
      <c r="R4" s="438"/>
      <c r="S4" s="438" t="s">
        <v>8</v>
      </c>
      <c r="T4" s="438"/>
      <c r="U4" s="438"/>
      <c r="V4" s="438"/>
      <c r="W4" s="438" t="s">
        <v>9</v>
      </c>
      <c r="X4" s="438"/>
      <c r="Y4" s="438"/>
      <c r="Z4" s="438"/>
      <c r="AA4" s="438" t="s">
        <v>242</v>
      </c>
      <c r="AB4" s="438"/>
      <c r="AC4" s="438"/>
      <c r="AD4" s="438"/>
      <c r="AE4" s="438" t="s">
        <v>11</v>
      </c>
      <c r="AF4" s="438"/>
      <c r="AG4" s="438"/>
      <c r="AH4" s="438"/>
      <c r="AI4" s="438" t="s">
        <v>12</v>
      </c>
      <c r="AJ4" s="438"/>
      <c r="AK4" s="438"/>
      <c r="AL4" s="438"/>
      <c r="AM4" s="438"/>
      <c r="AN4" s="439" t="s">
        <v>260</v>
      </c>
      <c r="AO4" s="439"/>
      <c r="AP4" s="439"/>
      <c r="AQ4" s="439"/>
      <c r="AR4" s="439"/>
      <c r="AS4" s="439"/>
      <c r="AT4" s="439" t="s">
        <v>261</v>
      </c>
      <c r="AU4" s="439"/>
      <c r="AV4" s="439"/>
      <c r="AW4" s="439"/>
      <c r="AX4" s="438" t="s">
        <v>13</v>
      </c>
      <c r="AY4" s="438"/>
      <c r="AZ4" s="438"/>
      <c r="BA4" s="438"/>
      <c r="BB4" s="440"/>
      <c r="BC4" s="438" t="s">
        <v>14</v>
      </c>
      <c r="BD4" s="438"/>
      <c r="BE4" s="438"/>
      <c r="BF4" s="438"/>
      <c r="BG4" s="438" t="s">
        <v>15</v>
      </c>
      <c r="BH4" s="438"/>
      <c r="BI4" s="438"/>
      <c r="BJ4" s="438"/>
      <c r="BK4" s="438"/>
      <c r="BL4" s="438" t="s">
        <v>16</v>
      </c>
      <c r="BM4" s="438"/>
      <c r="BN4" s="438"/>
      <c r="BO4" s="438"/>
      <c r="BP4" s="440"/>
      <c r="BQ4" s="440"/>
      <c r="BR4" s="438" t="s">
        <v>17</v>
      </c>
      <c r="BS4" s="438"/>
      <c r="BT4" s="438"/>
      <c r="BU4" s="438"/>
      <c r="BV4" s="438" t="s">
        <v>18</v>
      </c>
      <c r="BW4" s="438"/>
      <c r="BX4" s="438"/>
      <c r="BY4" s="438"/>
      <c r="BZ4" s="438" t="s">
        <v>19</v>
      </c>
      <c r="CA4" s="438"/>
      <c r="CB4" s="438"/>
      <c r="CC4" s="441" t="s">
        <v>20</v>
      </c>
      <c r="CD4" s="441"/>
      <c r="CE4" s="439" t="s">
        <v>21</v>
      </c>
      <c r="CF4" s="439"/>
      <c r="CG4" s="439"/>
      <c r="CH4" s="439"/>
      <c r="CI4" s="439"/>
      <c r="CJ4" s="439"/>
      <c r="CK4" s="439"/>
      <c r="CL4" s="439"/>
      <c r="CM4" s="439"/>
      <c r="CN4" s="439"/>
      <c r="CO4" s="439"/>
      <c r="CP4" s="439"/>
      <c r="CQ4" s="439" t="s">
        <v>22</v>
      </c>
      <c r="CR4" s="439"/>
      <c r="CS4" s="439"/>
      <c r="CT4" s="439"/>
      <c r="CU4" s="439"/>
      <c r="CV4" s="439"/>
      <c r="CW4" s="439"/>
      <c r="CX4" s="439"/>
      <c r="CY4" s="438" t="s">
        <v>23</v>
      </c>
      <c r="CZ4" s="438"/>
      <c r="DA4" s="439" t="s">
        <v>24</v>
      </c>
      <c r="DB4" s="439"/>
      <c r="DC4" s="439"/>
      <c r="DD4" s="439"/>
      <c r="DE4" s="439"/>
      <c r="DF4" s="439"/>
      <c r="DG4" s="439"/>
      <c r="DH4" s="439"/>
      <c r="DI4" s="439"/>
      <c r="DJ4" s="439"/>
      <c r="DK4" s="438" t="s">
        <v>25</v>
      </c>
      <c r="DL4" s="438"/>
      <c r="DM4" s="438" t="s">
        <v>26</v>
      </c>
      <c r="DN4" s="438"/>
      <c r="DO4" s="442" t="s">
        <v>27</v>
      </c>
      <c r="DP4" s="442"/>
      <c r="DQ4" s="438" t="s">
        <v>28</v>
      </c>
      <c r="DR4" s="438"/>
      <c r="DS4" s="438"/>
      <c r="DT4" s="438" t="s">
        <v>29</v>
      </c>
      <c r="DU4" s="438"/>
      <c r="DV4" s="438"/>
      <c r="DW4" s="442" t="s">
        <v>30</v>
      </c>
      <c r="DX4" s="442"/>
      <c r="DY4" s="442"/>
      <c r="DZ4" s="442" t="s">
        <v>31</v>
      </c>
      <c r="EA4" s="442"/>
      <c r="EB4" s="442"/>
      <c r="EC4" s="442" t="s">
        <v>32</v>
      </c>
      <c r="ED4" s="442"/>
      <c r="EE4" s="442"/>
      <c r="EF4" s="443" t="s">
        <v>33</v>
      </c>
      <c r="EG4" s="443"/>
      <c r="EH4" s="443"/>
      <c r="EI4" s="14" t="s">
        <v>34</v>
      </c>
      <c r="EJ4" s="14"/>
      <c r="EK4" s="14"/>
      <c r="EL4" s="14"/>
    </row>
    <row r="5" s="16" customFormat="true" ht="15.75" hidden="false" customHeight="false" outlineLevel="0" collapsed="false">
      <c r="A5" s="435"/>
      <c r="B5" s="436"/>
      <c r="C5" s="437"/>
      <c r="D5" s="437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  <c r="X5" s="438"/>
      <c r="Y5" s="438"/>
      <c r="Z5" s="438"/>
      <c r="AA5" s="438"/>
      <c r="AB5" s="438"/>
      <c r="AC5" s="438"/>
      <c r="AD5" s="438"/>
      <c r="AE5" s="438"/>
      <c r="AF5" s="438"/>
      <c r="AG5" s="438"/>
      <c r="AH5" s="438"/>
      <c r="AI5" s="438"/>
      <c r="AJ5" s="438"/>
      <c r="AK5" s="438"/>
      <c r="AL5" s="438"/>
      <c r="AM5" s="438"/>
      <c r="AN5" s="439"/>
      <c r="AO5" s="439"/>
      <c r="AP5" s="439"/>
      <c r="AQ5" s="439"/>
      <c r="AR5" s="439"/>
      <c r="AS5" s="439"/>
      <c r="AT5" s="439"/>
      <c r="AU5" s="439"/>
      <c r="AV5" s="439"/>
      <c r="AW5" s="439"/>
      <c r="AX5" s="438"/>
      <c r="AY5" s="438"/>
      <c r="AZ5" s="438"/>
      <c r="BA5" s="438"/>
      <c r="BB5" s="444"/>
      <c r="BC5" s="438"/>
      <c r="BD5" s="438"/>
      <c r="BE5" s="438"/>
      <c r="BF5" s="438"/>
      <c r="BG5" s="438"/>
      <c r="BH5" s="438"/>
      <c r="BI5" s="438"/>
      <c r="BJ5" s="438"/>
      <c r="BK5" s="438"/>
      <c r="BL5" s="438"/>
      <c r="BM5" s="438"/>
      <c r="BN5" s="438"/>
      <c r="BO5" s="438"/>
      <c r="BP5" s="444"/>
      <c r="BQ5" s="444"/>
      <c r="BR5" s="438"/>
      <c r="BS5" s="438"/>
      <c r="BT5" s="438"/>
      <c r="BU5" s="438"/>
      <c r="BV5" s="438"/>
      <c r="BW5" s="438"/>
      <c r="BX5" s="438"/>
      <c r="BY5" s="438"/>
      <c r="BZ5" s="438"/>
      <c r="CA5" s="438"/>
      <c r="CB5" s="438"/>
      <c r="CC5" s="441"/>
      <c r="CD5" s="441"/>
      <c r="CE5" s="439"/>
      <c r="CF5" s="439"/>
      <c r="CG5" s="439"/>
      <c r="CH5" s="439"/>
      <c r="CI5" s="439"/>
      <c r="CJ5" s="439"/>
      <c r="CK5" s="439"/>
      <c r="CL5" s="439"/>
      <c r="CM5" s="439"/>
      <c r="CN5" s="439"/>
      <c r="CO5" s="439"/>
      <c r="CP5" s="439"/>
      <c r="CQ5" s="439"/>
      <c r="CR5" s="439"/>
      <c r="CS5" s="439"/>
      <c r="CT5" s="439"/>
      <c r="CU5" s="439"/>
      <c r="CV5" s="439"/>
      <c r="CW5" s="439"/>
      <c r="CX5" s="439"/>
      <c r="CY5" s="438"/>
      <c r="CZ5" s="438"/>
      <c r="DA5" s="439"/>
      <c r="DB5" s="439"/>
      <c r="DC5" s="439"/>
      <c r="DD5" s="439"/>
      <c r="DE5" s="439"/>
      <c r="DF5" s="439"/>
      <c r="DG5" s="439"/>
      <c r="DH5" s="439"/>
      <c r="DI5" s="439"/>
      <c r="DJ5" s="439"/>
      <c r="DK5" s="438"/>
      <c r="DL5" s="438"/>
      <c r="DM5" s="438"/>
      <c r="DN5" s="438"/>
      <c r="DO5" s="442"/>
      <c r="DP5" s="442"/>
      <c r="DQ5" s="438"/>
      <c r="DR5" s="438"/>
      <c r="DS5" s="438"/>
      <c r="DT5" s="438"/>
      <c r="DU5" s="438"/>
      <c r="DV5" s="438"/>
      <c r="DW5" s="442"/>
      <c r="DX5" s="442"/>
      <c r="DY5" s="442"/>
      <c r="DZ5" s="442"/>
      <c r="EA5" s="442"/>
      <c r="EB5" s="442"/>
      <c r="EC5" s="442"/>
      <c r="ED5" s="442"/>
      <c r="EE5" s="442"/>
      <c r="EF5" s="443"/>
      <c r="EG5" s="443"/>
      <c r="EH5" s="443"/>
      <c r="EI5" s="14"/>
      <c r="EJ5" s="14"/>
      <c r="EK5" s="14"/>
      <c r="EL5" s="14"/>
    </row>
    <row r="6" s="18" customFormat="true" ht="147" hidden="false" customHeight="true" outlineLevel="0" collapsed="false">
      <c r="A6" s="435"/>
      <c r="B6" s="436"/>
      <c r="C6" s="437"/>
      <c r="D6" s="437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  <c r="X6" s="438"/>
      <c r="Y6" s="438"/>
      <c r="Z6" s="438"/>
      <c r="AA6" s="438"/>
      <c r="AB6" s="438"/>
      <c r="AC6" s="438"/>
      <c r="AD6" s="438"/>
      <c r="AE6" s="438"/>
      <c r="AF6" s="438"/>
      <c r="AG6" s="438"/>
      <c r="AH6" s="438"/>
      <c r="AI6" s="438"/>
      <c r="AJ6" s="438"/>
      <c r="AK6" s="438"/>
      <c r="AL6" s="438"/>
      <c r="AM6" s="438"/>
      <c r="AN6" s="439"/>
      <c r="AO6" s="439"/>
      <c r="AP6" s="439"/>
      <c r="AQ6" s="439"/>
      <c r="AR6" s="439"/>
      <c r="AS6" s="439"/>
      <c r="AT6" s="439"/>
      <c r="AU6" s="439"/>
      <c r="AV6" s="439"/>
      <c r="AW6" s="439"/>
      <c r="AX6" s="438"/>
      <c r="AY6" s="438"/>
      <c r="AZ6" s="438"/>
      <c r="BA6" s="438"/>
      <c r="BB6" s="445" t="s">
        <v>262</v>
      </c>
      <c r="BC6" s="438"/>
      <c r="BD6" s="438"/>
      <c r="BE6" s="438"/>
      <c r="BF6" s="438"/>
      <c r="BG6" s="438"/>
      <c r="BH6" s="438"/>
      <c r="BI6" s="438"/>
      <c r="BJ6" s="438"/>
      <c r="BK6" s="438"/>
      <c r="BL6" s="438"/>
      <c r="BM6" s="438"/>
      <c r="BN6" s="438"/>
      <c r="BO6" s="438"/>
      <c r="BP6" s="445"/>
      <c r="BQ6" s="445"/>
      <c r="BR6" s="438"/>
      <c r="BS6" s="438"/>
      <c r="BT6" s="438"/>
      <c r="BU6" s="438"/>
      <c r="BV6" s="438"/>
      <c r="BW6" s="438"/>
      <c r="BX6" s="438"/>
      <c r="BY6" s="438"/>
      <c r="BZ6" s="438"/>
      <c r="CA6" s="438"/>
      <c r="CB6" s="438"/>
      <c r="CC6" s="441"/>
      <c r="CD6" s="441"/>
      <c r="CE6" s="439"/>
      <c r="CF6" s="439"/>
      <c r="CG6" s="439"/>
      <c r="CH6" s="439"/>
      <c r="CI6" s="439"/>
      <c r="CJ6" s="439"/>
      <c r="CK6" s="439"/>
      <c r="CL6" s="439"/>
      <c r="CM6" s="439"/>
      <c r="CN6" s="439"/>
      <c r="CO6" s="439"/>
      <c r="CP6" s="439"/>
      <c r="CQ6" s="439"/>
      <c r="CR6" s="439"/>
      <c r="CS6" s="439"/>
      <c r="CT6" s="439"/>
      <c r="CU6" s="439"/>
      <c r="CV6" s="439"/>
      <c r="CW6" s="439"/>
      <c r="CX6" s="439"/>
      <c r="CY6" s="438"/>
      <c r="CZ6" s="438"/>
      <c r="DA6" s="439"/>
      <c r="DB6" s="439"/>
      <c r="DC6" s="439"/>
      <c r="DD6" s="439"/>
      <c r="DE6" s="439"/>
      <c r="DF6" s="439"/>
      <c r="DG6" s="439"/>
      <c r="DH6" s="439"/>
      <c r="DI6" s="439"/>
      <c r="DJ6" s="439"/>
      <c r="DK6" s="438"/>
      <c r="DL6" s="438"/>
      <c r="DM6" s="438"/>
      <c r="DN6" s="438"/>
      <c r="DO6" s="442"/>
      <c r="DP6" s="442"/>
      <c r="DQ6" s="438"/>
      <c r="DR6" s="438"/>
      <c r="DS6" s="438"/>
      <c r="DT6" s="438"/>
      <c r="DU6" s="438"/>
      <c r="DV6" s="438"/>
      <c r="DW6" s="442"/>
      <c r="DX6" s="442"/>
      <c r="DY6" s="442"/>
      <c r="DZ6" s="442"/>
      <c r="EA6" s="442"/>
      <c r="EB6" s="442"/>
      <c r="EC6" s="442"/>
      <c r="ED6" s="442"/>
      <c r="EE6" s="442"/>
      <c r="EF6" s="443"/>
      <c r="EG6" s="443"/>
      <c r="EH6" s="443"/>
      <c r="EI6" s="14"/>
      <c r="EJ6" s="14"/>
      <c r="EK6" s="14"/>
      <c r="EL6" s="14"/>
    </row>
    <row r="7" s="18" customFormat="true" ht="16.5" hidden="false" customHeight="true" outlineLevel="0" collapsed="false">
      <c r="A7" s="435"/>
      <c r="B7" s="436"/>
      <c r="C7" s="446" t="s">
        <v>35</v>
      </c>
      <c r="D7" s="446"/>
      <c r="E7" s="439" t="s">
        <v>36</v>
      </c>
      <c r="F7" s="439"/>
      <c r="G7" s="439" t="s">
        <v>37</v>
      </c>
      <c r="H7" s="439"/>
      <c r="I7" s="439"/>
      <c r="J7" s="439"/>
      <c r="K7" s="439" t="s">
        <v>38</v>
      </c>
      <c r="L7" s="439"/>
      <c r="M7" s="439"/>
      <c r="N7" s="439"/>
      <c r="O7" s="439" t="s">
        <v>39</v>
      </c>
      <c r="P7" s="439"/>
      <c r="Q7" s="439"/>
      <c r="R7" s="439"/>
      <c r="S7" s="439" t="s">
        <v>40</v>
      </c>
      <c r="T7" s="439"/>
      <c r="U7" s="439"/>
      <c r="V7" s="439"/>
      <c r="W7" s="439" t="s">
        <v>41</v>
      </c>
      <c r="X7" s="439"/>
      <c r="Y7" s="439"/>
      <c r="Z7" s="439"/>
      <c r="AA7" s="439" t="s">
        <v>42</v>
      </c>
      <c r="AB7" s="439"/>
      <c r="AC7" s="439"/>
      <c r="AD7" s="439"/>
      <c r="AE7" s="439" t="s">
        <v>43</v>
      </c>
      <c r="AF7" s="439"/>
      <c r="AG7" s="439"/>
      <c r="AH7" s="439"/>
      <c r="AI7" s="447" t="s">
        <v>44</v>
      </c>
      <c r="AJ7" s="447"/>
      <c r="AK7" s="447"/>
      <c r="AL7" s="447"/>
      <c r="AM7" s="447"/>
      <c r="AN7" s="448" t="s">
        <v>263</v>
      </c>
      <c r="AO7" s="448"/>
      <c r="AP7" s="448"/>
      <c r="AQ7" s="448"/>
      <c r="AR7" s="448"/>
      <c r="AS7" s="448"/>
      <c r="AT7" s="439" t="s">
        <v>264</v>
      </c>
      <c r="AU7" s="439"/>
      <c r="AV7" s="439"/>
      <c r="AW7" s="439"/>
      <c r="AX7" s="439" t="s">
        <v>45</v>
      </c>
      <c r="AY7" s="439"/>
      <c r="AZ7" s="439"/>
      <c r="BA7" s="439"/>
      <c r="BB7" s="449"/>
      <c r="BC7" s="439" t="s">
        <v>46</v>
      </c>
      <c r="BD7" s="439"/>
      <c r="BE7" s="439"/>
      <c r="BF7" s="439"/>
      <c r="BG7" s="439" t="s">
        <v>47</v>
      </c>
      <c r="BH7" s="439"/>
      <c r="BI7" s="439"/>
      <c r="BJ7" s="439"/>
      <c r="BK7" s="439"/>
      <c r="BL7" s="439" t="s">
        <v>48</v>
      </c>
      <c r="BM7" s="439"/>
      <c r="BN7" s="439"/>
      <c r="BO7" s="439"/>
      <c r="BP7" s="449"/>
      <c r="BQ7" s="449"/>
      <c r="BR7" s="439" t="s">
        <v>49</v>
      </c>
      <c r="BS7" s="439"/>
      <c r="BT7" s="439"/>
      <c r="BU7" s="439"/>
      <c r="BV7" s="439" t="s">
        <v>50</v>
      </c>
      <c r="BW7" s="439"/>
      <c r="BX7" s="439"/>
      <c r="BY7" s="439"/>
      <c r="BZ7" s="439" t="s">
        <v>51</v>
      </c>
      <c r="CA7" s="439"/>
      <c r="CB7" s="439"/>
      <c r="CC7" s="450" t="s">
        <v>52</v>
      </c>
      <c r="CD7" s="450"/>
      <c r="CE7" s="439" t="s">
        <v>265</v>
      </c>
      <c r="CF7" s="439"/>
      <c r="CG7" s="439"/>
      <c r="CH7" s="439"/>
      <c r="CI7" s="439"/>
      <c r="CJ7" s="439"/>
      <c r="CK7" s="439"/>
      <c r="CL7" s="439"/>
      <c r="CM7" s="439"/>
      <c r="CN7" s="439"/>
      <c r="CO7" s="439"/>
      <c r="CP7" s="439"/>
      <c r="CQ7" s="439" t="s">
        <v>266</v>
      </c>
      <c r="CR7" s="439"/>
      <c r="CS7" s="439"/>
      <c r="CT7" s="439"/>
      <c r="CU7" s="439"/>
      <c r="CV7" s="439"/>
      <c r="CW7" s="439"/>
      <c r="CX7" s="439"/>
      <c r="CY7" s="439" t="s">
        <v>55</v>
      </c>
      <c r="CZ7" s="439"/>
      <c r="DA7" s="439" t="s">
        <v>56</v>
      </c>
      <c r="DB7" s="439"/>
      <c r="DC7" s="439"/>
      <c r="DD7" s="439"/>
      <c r="DE7" s="439"/>
      <c r="DF7" s="439"/>
      <c r="DG7" s="439"/>
      <c r="DH7" s="439"/>
      <c r="DI7" s="439"/>
      <c r="DJ7" s="439"/>
      <c r="DK7" s="439" t="s">
        <v>57</v>
      </c>
      <c r="DL7" s="439"/>
      <c r="DM7" s="439" t="s">
        <v>58</v>
      </c>
      <c r="DN7" s="439"/>
      <c r="DO7" s="449" t="s">
        <v>59</v>
      </c>
      <c r="DP7" s="449"/>
      <c r="DQ7" s="439" t="s">
        <v>60</v>
      </c>
      <c r="DR7" s="439"/>
      <c r="DS7" s="439"/>
      <c r="DT7" s="439" t="s">
        <v>61</v>
      </c>
      <c r="DU7" s="439"/>
      <c r="DV7" s="439"/>
      <c r="DW7" s="449" t="s">
        <v>62</v>
      </c>
      <c r="DX7" s="449"/>
      <c r="DY7" s="449"/>
      <c r="DZ7" s="449" t="s">
        <v>63</v>
      </c>
      <c r="EA7" s="449"/>
      <c r="EB7" s="449"/>
      <c r="EC7" s="449" t="s">
        <v>64</v>
      </c>
      <c r="ED7" s="449"/>
      <c r="EE7" s="449"/>
      <c r="EF7" s="447" t="s">
        <v>65</v>
      </c>
      <c r="EG7" s="447"/>
      <c r="EH7" s="447"/>
      <c r="EI7" s="14"/>
      <c r="EJ7" s="14"/>
      <c r="EK7" s="14"/>
      <c r="EL7" s="14"/>
    </row>
    <row r="8" s="18" customFormat="true" ht="113.25" hidden="false" customHeight="true" outlineLevel="0" collapsed="false">
      <c r="A8" s="435"/>
      <c r="B8" s="436"/>
      <c r="C8" s="451" t="s">
        <v>66</v>
      </c>
      <c r="D8" s="452" t="s">
        <v>67</v>
      </c>
      <c r="E8" s="453" t="s">
        <v>66</v>
      </c>
      <c r="F8" s="452" t="s">
        <v>67</v>
      </c>
      <c r="G8" s="453" t="s">
        <v>68</v>
      </c>
      <c r="H8" s="453" t="s">
        <v>69</v>
      </c>
      <c r="I8" s="453" t="s">
        <v>66</v>
      </c>
      <c r="J8" s="452" t="s">
        <v>67</v>
      </c>
      <c r="K8" s="453" t="s">
        <v>69</v>
      </c>
      <c r="L8" s="453" t="s">
        <v>70</v>
      </c>
      <c r="M8" s="453" t="s">
        <v>66</v>
      </c>
      <c r="N8" s="452" t="s">
        <v>67</v>
      </c>
      <c r="O8" s="453" t="s">
        <v>69</v>
      </c>
      <c r="P8" s="453" t="s">
        <v>267</v>
      </c>
      <c r="Q8" s="453" t="s">
        <v>66</v>
      </c>
      <c r="R8" s="452" t="s">
        <v>67</v>
      </c>
      <c r="S8" s="453" t="s">
        <v>268</v>
      </c>
      <c r="T8" s="439" t="s">
        <v>269</v>
      </c>
      <c r="U8" s="453" t="s">
        <v>66</v>
      </c>
      <c r="V8" s="452" t="s">
        <v>67</v>
      </c>
      <c r="W8" s="453" t="s">
        <v>270</v>
      </c>
      <c r="X8" s="453" t="s">
        <v>271</v>
      </c>
      <c r="Y8" s="453" t="s">
        <v>66</v>
      </c>
      <c r="Z8" s="452" t="s">
        <v>67</v>
      </c>
      <c r="AA8" s="453" t="s">
        <v>272</v>
      </c>
      <c r="AB8" s="453" t="s">
        <v>273</v>
      </c>
      <c r="AC8" s="453" t="s">
        <v>274</v>
      </c>
      <c r="AD8" s="452" t="s">
        <v>67</v>
      </c>
      <c r="AE8" s="453" t="s">
        <v>78</v>
      </c>
      <c r="AF8" s="453" t="s">
        <v>79</v>
      </c>
      <c r="AG8" s="453" t="s">
        <v>66</v>
      </c>
      <c r="AH8" s="452" t="s">
        <v>67</v>
      </c>
      <c r="AI8" s="453" t="s">
        <v>275</v>
      </c>
      <c r="AJ8" s="453" t="s">
        <v>276</v>
      </c>
      <c r="AK8" s="453" t="s">
        <v>277</v>
      </c>
      <c r="AL8" s="453" t="s">
        <v>66</v>
      </c>
      <c r="AM8" s="452" t="s">
        <v>67</v>
      </c>
      <c r="AN8" s="453" t="s">
        <v>278</v>
      </c>
      <c r="AO8" s="453" t="s">
        <v>279</v>
      </c>
      <c r="AP8" s="453" t="s">
        <v>280</v>
      </c>
      <c r="AQ8" s="453" t="s">
        <v>281</v>
      </c>
      <c r="AR8" s="453" t="s">
        <v>66</v>
      </c>
      <c r="AS8" s="452" t="s">
        <v>67</v>
      </c>
      <c r="AT8" s="453" t="s">
        <v>282</v>
      </c>
      <c r="AU8" s="453" t="s">
        <v>283</v>
      </c>
      <c r="AV8" s="453" t="s">
        <v>66</v>
      </c>
      <c r="AW8" s="452" t="s">
        <v>67</v>
      </c>
      <c r="AX8" s="453" t="s">
        <v>82</v>
      </c>
      <c r="AY8" s="453" t="s">
        <v>83</v>
      </c>
      <c r="AZ8" s="453" t="s">
        <v>66</v>
      </c>
      <c r="BA8" s="452" t="s">
        <v>84</v>
      </c>
      <c r="BB8" s="454"/>
      <c r="BC8" s="453" t="s">
        <v>85</v>
      </c>
      <c r="BD8" s="453" t="s">
        <v>86</v>
      </c>
      <c r="BE8" s="453" t="s">
        <v>66</v>
      </c>
      <c r="BF8" s="452" t="s">
        <v>67</v>
      </c>
      <c r="BG8" s="453" t="s">
        <v>87</v>
      </c>
      <c r="BH8" s="455" t="s">
        <v>284</v>
      </c>
      <c r="BI8" s="455"/>
      <c r="BJ8" s="453" t="s">
        <v>89</v>
      </c>
      <c r="BK8" s="453" t="s">
        <v>90</v>
      </c>
      <c r="BL8" s="453" t="s">
        <v>91</v>
      </c>
      <c r="BM8" s="453" t="s">
        <v>92</v>
      </c>
      <c r="BN8" s="453" t="s">
        <v>66</v>
      </c>
      <c r="BO8" s="452" t="s">
        <v>67</v>
      </c>
      <c r="BP8" s="454"/>
      <c r="BQ8" s="454" t="s">
        <v>120</v>
      </c>
      <c r="BR8" s="453" t="s">
        <v>93</v>
      </c>
      <c r="BS8" s="453" t="s">
        <v>94</v>
      </c>
      <c r="BT8" s="453" t="s">
        <v>66</v>
      </c>
      <c r="BU8" s="452" t="s">
        <v>67</v>
      </c>
      <c r="BV8" s="453" t="s">
        <v>285</v>
      </c>
      <c r="BW8" s="453" t="s">
        <v>96</v>
      </c>
      <c r="BX8" s="453" t="s">
        <v>66</v>
      </c>
      <c r="BY8" s="452" t="s">
        <v>67</v>
      </c>
      <c r="BZ8" s="453" t="s">
        <v>97</v>
      </c>
      <c r="CA8" s="453" t="s">
        <v>66</v>
      </c>
      <c r="CB8" s="452" t="s">
        <v>67</v>
      </c>
      <c r="CC8" s="453" t="s">
        <v>66</v>
      </c>
      <c r="CD8" s="452" t="s">
        <v>67</v>
      </c>
      <c r="CE8" s="455" t="s">
        <v>99</v>
      </c>
      <c r="CF8" s="455"/>
      <c r="CG8" s="455" t="s">
        <v>100</v>
      </c>
      <c r="CH8" s="455"/>
      <c r="CI8" s="455" t="s">
        <v>286</v>
      </c>
      <c r="CJ8" s="455"/>
      <c r="CK8" s="455" t="s">
        <v>287</v>
      </c>
      <c r="CL8" s="455"/>
      <c r="CM8" s="456" t="s">
        <v>104</v>
      </c>
      <c r="CN8" s="456"/>
      <c r="CO8" s="455" t="s">
        <v>34</v>
      </c>
      <c r="CP8" s="455"/>
      <c r="CQ8" s="456" t="s">
        <v>288</v>
      </c>
      <c r="CR8" s="456"/>
      <c r="CS8" s="455" t="s">
        <v>107</v>
      </c>
      <c r="CT8" s="455"/>
      <c r="CU8" s="456" t="s">
        <v>108</v>
      </c>
      <c r="CV8" s="456"/>
      <c r="CW8" s="455" t="s">
        <v>34</v>
      </c>
      <c r="CX8" s="455"/>
      <c r="CY8" s="453" t="s">
        <v>66</v>
      </c>
      <c r="CZ8" s="457" t="s">
        <v>67</v>
      </c>
      <c r="DA8" s="455" t="s">
        <v>289</v>
      </c>
      <c r="DB8" s="455"/>
      <c r="DC8" s="455" t="s">
        <v>290</v>
      </c>
      <c r="DD8" s="455"/>
      <c r="DE8" s="456" t="s">
        <v>110</v>
      </c>
      <c r="DF8" s="456"/>
      <c r="DG8" s="455" t="s">
        <v>291</v>
      </c>
      <c r="DH8" s="455"/>
      <c r="DI8" s="455" t="s">
        <v>112</v>
      </c>
      <c r="DJ8" s="455"/>
      <c r="DK8" s="453" t="s">
        <v>66</v>
      </c>
      <c r="DL8" s="452" t="s">
        <v>67</v>
      </c>
      <c r="DM8" s="453" t="s">
        <v>66</v>
      </c>
      <c r="DN8" s="452" t="s">
        <v>67</v>
      </c>
      <c r="DO8" s="453" t="s">
        <v>66</v>
      </c>
      <c r="DP8" s="452" t="s">
        <v>67</v>
      </c>
      <c r="DQ8" s="453" t="s">
        <v>113</v>
      </c>
      <c r="DR8" s="453" t="s">
        <v>66</v>
      </c>
      <c r="DS8" s="452" t="s">
        <v>67</v>
      </c>
      <c r="DT8" s="453" t="s">
        <v>113</v>
      </c>
      <c r="DU8" s="453" t="s">
        <v>66</v>
      </c>
      <c r="DV8" s="452" t="s">
        <v>67</v>
      </c>
      <c r="DW8" s="453" t="s">
        <v>113</v>
      </c>
      <c r="DX8" s="453" t="s">
        <v>66</v>
      </c>
      <c r="DY8" s="452" t="s">
        <v>67</v>
      </c>
      <c r="DZ8" s="453" t="s">
        <v>113</v>
      </c>
      <c r="EA8" s="453" t="s">
        <v>66</v>
      </c>
      <c r="EB8" s="452" t="s">
        <v>67</v>
      </c>
      <c r="EC8" s="453" t="s">
        <v>113</v>
      </c>
      <c r="ED8" s="453" t="s">
        <v>66</v>
      </c>
      <c r="EE8" s="452" t="s">
        <v>67</v>
      </c>
      <c r="EF8" s="453" t="s">
        <v>113</v>
      </c>
      <c r="EG8" s="453" t="s">
        <v>66</v>
      </c>
      <c r="EH8" s="458" t="s">
        <v>67</v>
      </c>
      <c r="EI8" s="459" t="s">
        <v>114</v>
      </c>
      <c r="EJ8" s="14" t="s">
        <v>115</v>
      </c>
      <c r="EK8" s="460" t="s">
        <v>116</v>
      </c>
      <c r="EL8" s="461" t="s">
        <v>117</v>
      </c>
    </row>
    <row r="9" s="16" customFormat="true" ht="79.5" hidden="false" customHeight="false" outlineLevel="0" collapsed="false">
      <c r="A9" s="435"/>
      <c r="B9" s="436"/>
      <c r="C9" s="451"/>
      <c r="D9" s="452"/>
      <c r="E9" s="453"/>
      <c r="F9" s="452"/>
      <c r="G9" s="453"/>
      <c r="H9" s="453"/>
      <c r="I9" s="453"/>
      <c r="J9" s="452"/>
      <c r="K9" s="453"/>
      <c r="L9" s="453"/>
      <c r="M9" s="453"/>
      <c r="N9" s="452"/>
      <c r="O9" s="453"/>
      <c r="P9" s="453"/>
      <c r="Q9" s="453"/>
      <c r="R9" s="452"/>
      <c r="S9" s="453"/>
      <c r="T9" s="453"/>
      <c r="U9" s="453"/>
      <c r="V9" s="452"/>
      <c r="W9" s="453"/>
      <c r="X9" s="453"/>
      <c r="Y9" s="453"/>
      <c r="Z9" s="452"/>
      <c r="AA9" s="453"/>
      <c r="AB9" s="453"/>
      <c r="AC9" s="453"/>
      <c r="AD9" s="452"/>
      <c r="AE9" s="453"/>
      <c r="AF9" s="453"/>
      <c r="AG9" s="453"/>
      <c r="AH9" s="452"/>
      <c r="AI9" s="453"/>
      <c r="AJ9" s="453"/>
      <c r="AK9" s="453"/>
      <c r="AL9" s="453"/>
      <c r="AM9" s="452"/>
      <c r="AN9" s="453"/>
      <c r="AO9" s="453"/>
      <c r="AP9" s="453"/>
      <c r="AQ9" s="453"/>
      <c r="AR9" s="453"/>
      <c r="AS9" s="452"/>
      <c r="AT9" s="453"/>
      <c r="AU9" s="453"/>
      <c r="AV9" s="453"/>
      <c r="AW9" s="452"/>
      <c r="AX9" s="453"/>
      <c r="AY9" s="453"/>
      <c r="AZ9" s="453"/>
      <c r="BA9" s="452"/>
      <c r="BB9" s="462"/>
      <c r="BC9" s="453"/>
      <c r="BD9" s="453"/>
      <c r="BE9" s="453"/>
      <c r="BF9" s="452"/>
      <c r="BG9" s="453"/>
      <c r="BH9" s="463" t="s">
        <v>118</v>
      </c>
      <c r="BI9" s="463" t="s">
        <v>119</v>
      </c>
      <c r="BJ9" s="453"/>
      <c r="BK9" s="453"/>
      <c r="BL9" s="453"/>
      <c r="BM9" s="453"/>
      <c r="BN9" s="453"/>
      <c r="BO9" s="452"/>
      <c r="BP9" s="462"/>
      <c r="BQ9" s="462"/>
      <c r="BR9" s="453"/>
      <c r="BS9" s="453"/>
      <c r="BT9" s="453"/>
      <c r="BU9" s="452"/>
      <c r="BV9" s="453"/>
      <c r="BW9" s="453"/>
      <c r="BX9" s="453"/>
      <c r="BY9" s="452"/>
      <c r="BZ9" s="453"/>
      <c r="CA9" s="453"/>
      <c r="CB9" s="452"/>
      <c r="CC9" s="453"/>
      <c r="CD9" s="452"/>
      <c r="CE9" s="463" t="s">
        <v>122</v>
      </c>
      <c r="CF9" s="462" t="s">
        <v>67</v>
      </c>
      <c r="CG9" s="463" t="s">
        <v>122</v>
      </c>
      <c r="CH9" s="462" t="s">
        <v>67</v>
      </c>
      <c r="CI9" s="463" t="s">
        <v>122</v>
      </c>
      <c r="CJ9" s="462" t="s">
        <v>67</v>
      </c>
      <c r="CK9" s="463" t="s">
        <v>122</v>
      </c>
      <c r="CL9" s="462" t="s">
        <v>67</v>
      </c>
      <c r="CM9" s="463" t="s">
        <v>122</v>
      </c>
      <c r="CN9" s="462" t="s">
        <v>67</v>
      </c>
      <c r="CO9" s="463" t="s">
        <v>66</v>
      </c>
      <c r="CP9" s="462" t="s">
        <v>67</v>
      </c>
      <c r="CQ9" s="463" t="s">
        <v>123</v>
      </c>
      <c r="CR9" s="462" t="s">
        <v>67</v>
      </c>
      <c r="CS9" s="463" t="s">
        <v>123</v>
      </c>
      <c r="CT9" s="462" t="s">
        <v>67</v>
      </c>
      <c r="CU9" s="463" t="s">
        <v>123</v>
      </c>
      <c r="CV9" s="462" t="s">
        <v>67</v>
      </c>
      <c r="CW9" s="463" t="s">
        <v>66</v>
      </c>
      <c r="CX9" s="462" t="s">
        <v>67</v>
      </c>
      <c r="CY9" s="453"/>
      <c r="CZ9" s="457"/>
      <c r="DA9" s="462"/>
      <c r="DB9" s="462"/>
      <c r="DC9" s="463" t="s">
        <v>123</v>
      </c>
      <c r="DD9" s="462" t="s">
        <v>67</v>
      </c>
      <c r="DE9" s="463" t="s">
        <v>123</v>
      </c>
      <c r="DF9" s="462" t="s">
        <v>67</v>
      </c>
      <c r="DG9" s="463" t="s">
        <v>123</v>
      </c>
      <c r="DH9" s="462" t="s">
        <v>67</v>
      </c>
      <c r="DI9" s="463" t="s">
        <v>66</v>
      </c>
      <c r="DJ9" s="462" t="s">
        <v>67</v>
      </c>
      <c r="DK9" s="453"/>
      <c r="DL9" s="452"/>
      <c r="DM9" s="453"/>
      <c r="DN9" s="452"/>
      <c r="DO9" s="453"/>
      <c r="DP9" s="452"/>
      <c r="DQ9" s="453"/>
      <c r="DR9" s="453"/>
      <c r="DS9" s="452"/>
      <c r="DT9" s="453"/>
      <c r="DU9" s="453"/>
      <c r="DV9" s="452"/>
      <c r="DW9" s="453"/>
      <c r="DX9" s="453"/>
      <c r="DY9" s="452"/>
      <c r="DZ9" s="453"/>
      <c r="EA9" s="453"/>
      <c r="EB9" s="452"/>
      <c r="EC9" s="453"/>
      <c r="ED9" s="453"/>
      <c r="EE9" s="452"/>
      <c r="EF9" s="453"/>
      <c r="EG9" s="453"/>
      <c r="EH9" s="458"/>
      <c r="EI9" s="459"/>
      <c r="EJ9" s="14"/>
      <c r="EK9" s="460"/>
      <c r="EL9" s="461"/>
    </row>
    <row r="10" s="518" customFormat="true" ht="18.75" hidden="false" customHeight="false" outlineLevel="0" collapsed="false">
      <c r="A10" s="464" t="n">
        <f aca="false">A9+1</f>
        <v>1</v>
      </c>
      <c r="B10" s="465" t="s">
        <v>151</v>
      </c>
      <c r="C10" s="466" t="n">
        <v>0</v>
      </c>
      <c r="D10" s="467" t="n">
        <v>1</v>
      </c>
      <c r="E10" s="468" t="n">
        <v>0</v>
      </c>
      <c r="F10" s="467" t="n">
        <v>1</v>
      </c>
      <c r="G10" s="469"/>
      <c r="H10" s="470"/>
      <c r="I10" s="471"/>
      <c r="J10" s="472"/>
      <c r="K10" s="470" t="n">
        <v>1365.922</v>
      </c>
      <c r="L10" s="473" t="n">
        <v>8900.691</v>
      </c>
      <c r="M10" s="474" t="n">
        <f aca="false">K10/L10*100%</f>
        <v>0.153462467127552</v>
      </c>
      <c r="N10" s="475" t="n">
        <v>0.3</v>
      </c>
      <c r="O10" s="470" t="n">
        <v>1365.922</v>
      </c>
      <c r="P10" s="469" t="n">
        <v>2070.974</v>
      </c>
      <c r="Q10" s="471" t="n">
        <f aca="false">O10/P10*100%</f>
        <v>0.659555358976018</v>
      </c>
      <c r="R10" s="476" t="n">
        <v>1</v>
      </c>
      <c r="S10" s="470" t="n">
        <v>1365.922</v>
      </c>
      <c r="T10" s="477" t="n">
        <v>792.3</v>
      </c>
      <c r="U10" s="478" t="n">
        <f aca="false">S10/T10*100%</f>
        <v>1.72399596112584</v>
      </c>
      <c r="V10" s="479" t="n">
        <v>1</v>
      </c>
      <c r="W10" s="480" t="n">
        <v>751.378</v>
      </c>
      <c r="X10" s="480" t="n">
        <f aca="false">212.842+267.074</f>
        <v>479.916</v>
      </c>
      <c r="Y10" s="474" t="n">
        <f aca="false">X10/W10*100%</f>
        <v>0.638714468616329</v>
      </c>
      <c r="Z10" s="481" t="n">
        <f aca="false">1-Y10/100%</f>
        <v>0.361285531383671</v>
      </c>
      <c r="AA10" s="480" t="n">
        <f aca="false">212.842+267.074</f>
        <v>479.916</v>
      </c>
      <c r="AB10" s="482" t="n">
        <v>1040.595</v>
      </c>
      <c r="AC10" s="474" t="n">
        <f aca="false">AA10/AB10*100%</f>
        <v>0.461193836218702</v>
      </c>
      <c r="AD10" s="483" t="n">
        <f aca="false">(1-AC10/100%)</f>
        <v>0.538806163781298</v>
      </c>
      <c r="AE10" s="484" t="n">
        <v>1383</v>
      </c>
      <c r="AF10" s="484" t="n">
        <v>1404</v>
      </c>
      <c r="AG10" s="471" t="n">
        <f aca="false">AF10/AE10</f>
        <v>1.01518438177874</v>
      </c>
      <c r="AH10" s="475" t="n">
        <v>1</v>
      </c>
      <c r="AI10" s="469" t="n">
        <v>7562.589</v>
      </c>
      <c r="AJ10" s="473" t="n">
        <v>8900.691</v>
      </c>
      <c r="AK10" s="469" t="n">
        <v>194.688</v>
      </c>
      <c r="AL10" s="471" t="n">
        <f aca="false">AI10/(AJ10-AK10)*100%</f>
        <v>0.868663725477696</v>
      </c>
      <c r="AM10" s="475" t="n">
        <v>0.3</v>
      </c>
      <c r="AN10" s="485" t="n">
        <v>349.209</v>
      </c>
      <c r="AO10" s="486" t="n">
        <v>349.2</v>
      </c>
      <c r="AP10" s="487" t="n">
        <v>12984.75</v>
      </c>
      <c r="AQ10" s="469" t="n">
        <v>10913.776</v>
      </c>
      <c r="AR10" s="471" t="n">
        <f aca="false">(AN10-AO10)/(AP10-AQ10)*100%</f>
        <v>4.34578126041879E-006</v>
      </c>
      <c r="AS10" s="475" t="n">
        <v>1</v>
      </c>
      <c r="AT10" s="485" t="n">
        <v>349.209</v>
      </c>
      <c r="AU10" s="469" t="n">
        <v>518.5</v>
      </c>
      <c r="AV10" s="488" t="n">
        <f aca="false">AT10-AU10</f>
        <v>-169.291</v>
      </c>
      <c r="AW10" s="475" t="n">
        <v>1</v>
      </c>
      <c r="AX10" s="488" t="n">
        <v>2469</v>
      </c>
      <c r="AY10" s="488" t="n">
        <v>2469</v>
      </c>
      <c r="AZ10" s="471" t="n">
        <f aca="false">AX10*100%/AY10</f>
        <v>1</v>
      </c>
      <c r="BA10" s="489" t="n">
        <v>1</v>
      </c>
      <c r="BB10" s="490" t="n">
        <f aca="false">BC10*100/BC35</f>
        <v>5.68864701169207</v>
      </c>
      <c r="BC10" s="488" t="n">
        <v>13333.95993</v>
      </c>
      <c r="BD10" s="488" t="n">
        <v>4085.3781</v>
      </c>
      <c r="BE10" s="471" t="n">
        <f aca="false">BD10*100%/BC10</f>
        <v>0.306388958827477</v>
      </c>
      <c r="BF10" s="475" t="n">
        <v>1</v>
      </c>
      <c r="BG10" s="488" t="n">
        <v>2026.40562</v>
      </c>
      <c r="BH10" s="491" t="n">
        <f aca="false">BG10*100/AX10</f>
        <v>82.0739416767922</v>
      </c>
      <c r="BI10" s="491" t="n">
        <f aca="false">BG10*100/BD10</f>
        <v>49.601421714186</v>
      </c>
      <c r="BJ10" s="475" t="n">
        <v>1</v>
      </c>
      <c r="BK10" s="475" t="n">
        <v>1</v>
      </c>
      <c r="BL10" s="492" t="n">
        <v>3532</v>
      </c>
      <c r="BM10" s="488" t="n">
        <f aca="false">BC10*1000/BL10</f>
        <v>3775.18684314836</v>
      </c>
      <c r="BN10" s="471" t="n">
        <f aca="false">BM10/BM35*100%</f>
        <v>1.51531898484721</v>
      </c>
      <c r="BO10" s="475" t="n">
        <v>1</v>
      </c>
      <c r="BP10" s="483" t="n">
        <f aca="false">BR10*100/AX10</f>
        <v>209.491482381531</v>
      </c>
      <c r="BQ10" s="483" t="n">
        <f aca="false">BR10*100/BC10</f>
        <v>38.790762287824</v>
      </c>
      <c r="BR10" s="488" t="n">
        <v>5172.3447</v>
      </c>
      <c r="BS10" s="488" t="n">
        <f aca="false">BR10/BL10*1000</f>
        <v>1464.42375424689</v>
      </c>
      <c r="BT10" s="471" t="n">
        <f aca="false">BS10/BS35*100%</f>
        <v>2.35757269327832</v>
      </c>
      <c r="BU10" s="475" t="n">
        <v>1</v>
      </c>
      <c r="BV10" s="493" t="n">
        <v>881.2</v>
      </c>
      <c r="BW10" s="494" t="n">
        <v>295.2</v>
      </c>
      <c r="BX10" s="471" t="n">
        <v>1</v>
      </c>
      <c r="BY10" s="483" t="n">
        <v>1</v>
      </c>
      <c r="BZ10" s="488" t="n">
        <v>560.18726</v>
      </c>
      <c r="CA10" s="471" t="n">
        <f aca="false">BZ10*100%/BC10</f>
        <v>0.0420120701532662</v>
      </c>
      <c r="CB10" s="495" t="n">
        <f aca="false">CA10/50</f>
        <v>0.000840241403065323</v>
      </c>
      <c r="CC10" s="496" t="n">
        <v>0.199207165</v>
      </c>
      <c r="CD10" s="483" t="n">
        <f aca="false">1-(CC10/100)</f>
        <v>0.99800792835</v>
      </c>
      <c r="CE10" s="497" t="n">
        <v>1</v>
      </c>
      <c r="CF10" s="498" t="n">
        <f aca="false">(1-CE10/2)</f>
        <v>0.5</v>
      </c>
      <c r="CG10" s="499" t="n">
        <v>0</v>
      </c>
      <c r="CH10" s="500" t="n">
        <v>1</v>
      </c>
      <c r="CI10" s="493" t="n">
        <v>0</v>
      </c>
      <c r="CJ10" s="500" t="n">
        <v>1</v>
      </c>
      <c r="CK10" s="501" t="n">
        <v>0</v>
      </c>
      <c r="CL10" s="500" t="n">
        <v>1</v>
      </c>
      <c r="CM10" s="493"/>
      <c r="CN10" s="500" t="n">
        <v>0</v>
      </c>
      <c r="CO10" s="502" t="n">
        <f aca="false">CE10+CG10+CI10+CK10+CM10</f>
        <v>1</v>
      </c>
      <c r="CP10" s="500" t="n">
        <f aca="false">1-CO10/5</f>
        <v>0.8</v>
      </c>
      <c r="CQ10" s="493"/>
      <c r="CR10" s="498"/>
      <c r="CS10" s="497" t="n">
        <v>1</v>
      </c>
      <c r="CT10" s="498" t="n">
        <f aca="false">1-CS10/3</f>
        <v>0.666666666666667</v>
      </c>
      <c r="CU10" s="497"/>
      <c r="CV10" s="498"/>
      <c r="CW10" s="502" t="n">
        <f aca="false">CQ10+CS10+CU10</f>
        <v>1</v>
      </c>
      <c r="CX10" s="498" t="n">
        <f aca="false">1-CW10/3</f>
        <v>0.666666666666667</v>
      </c>
      <c r="CY10" s="499" t="n">
        <v>0</v>
      </c>
      <c r="CZ10" s="500" t="n">
        <f aca="false">1-CY10/3</f>
        <v>1</v>
      </c>
      <c r="DA10" s="503" t="n">
        <v>0</v>
      </c>
      <c r="DB10" s="500" t="n">
        <f aca="false">1-DA10/3</f>
        <v>1</v>
      </c>
      <c r="DC10" s="503" t="n">
        <v>3</v>
      </c>
      <c r="DD10" s="504" t="n">
        <f aca="false">1-DC10/3</f>
        <v>0</v>
      </c>
      <c r="DE10" s="493"/>
      <c r="DF10" s="505"/>
      <c r="DG10" s="503" t="n">
        <v>0</v>
      </c>
      <c r="DH10" s="505" t="n">
        <f aca="false">1-DG10/8</f>
        <v>1</v>
      </c>
      <c r="DI10" s="506" t="n">
        <f aca="false">DC10+DE10+DG10</f>
        <v>3</v>
      </c>
      <c r="DJ10" s="500" t="n">
        <f aca="false">1-DI10/11</f>
        <v>0.727272727272727</v>
      </c>
      <c r="DK10" s="507" t="n">
        <v>25</v>
      </c>
      <c r="DL10" s="505" t="n">
        <f aca="false">1-DK10/347*100/100</f>
        <v>0.927953890489914</v>
      </c>
      <c r="DM10" s="503" t="n">
        <v>0</v>
      </c>
      <c r="DN10" s="508" t="n">
        <f aca="false">1-DM10/2</f>
        <v>1</v>
      </c>
      <c r="DO10" s="503"/>
      <c r="DP10" s="500"/>
      <c r="DQ10" s="509"/>
      <c r="DR10" s="510"/>
      <c r="DS10" s="500"/>
      <c r="DT10" s="511"/>
      <c r="DU10" s="511"/>
      <c r="DV10" s="500"/>
      <c r="DW10" s="510"/>
      <c r="DX10" s="511"/>
      <c r="DY10" s="500"/>
      <c r="DZ10" s="510"/>
      <c r="EA10" s="511"/>
      <c r="EB10" s="500"/>
      <c r="EC10" s="509"/>
      <c r="ED10" s="511"/>
      <c r="EE10" s="500"/>
      <c r="EF10" s="512"/>
      <c r="EG10" s="513" t="n">
        <v>1</v>
      </c>
      <c r="EH10" s="504" t="n">
        <v>1</v>
      </c>
      <c r="EI10" s="514" t="n">
        <f aca="false">D10+F10+N10+R10+V10+Z10+AD10+AH10+AM10+BA10+BF10+BJ10+BK10+BO10+BU10+BY10+CB10+CD10+CP10+CX10+CZ10+DJ10+DL10+DN10+DS10+DV10+EH10+AS10+AW10</f>
        <v>22.6208331493473</v>
      </c>
      <c r="EJ10" s="515" t="n">
        <f aca="false">EJ9+1</f>
        <v>1</v>
      </c>
      <c r="EK10" s="516" t="n">
        <f aca="false">(22.6-16)/3</f>
        <v>2.2</v>
      </c>
      <c r="EL10" s="517" t="s">
        <v>133</v>
      </c>
    </row>
    <row r="11" s="518" customFormat="true" ht="30" hidden="false" customHeight="true" outlineLevel="0" collapsed="false">
      <c r="A11" s="519" t="n">
        <f aca="false">A10+1</f>
        <v>2</v>
      </c>
      <c r="B11" s="520" t="s">
        <v>124</v>
      </c>
      <c r="C11" s="521" t="n">
        <v>0</v>
      </c>
      <c r="D11" s="522" t="n">
        <v>1</v>
      </c>
      <c r="E11" s="523" t="n">
        <v>0</v>
      </c>
      <c r="F11" s="522" t="n">
        <v>1</v>
      </c>
      <c r="G11" s="524"/>
      <c r="H11" s="525"/>
      <c r="I11" s="526"/>
      <c r="J11" s="527"/>
      <c r="K11" s="525" t="n">
        <v>881.582</v>
      </c>
      <c r="L11" s="528" t="n">
        <v>2997.935</v>
      </c>
      <c r="M11" s="529" t="n">
        <f aca="false">K11/L11*100%</f>
        <v>0.294063080086793</v>
      </c>
      <c r="N11" s="530" t="n">
        <v>0.3</v>
      </c>
      <c r="O11" s="525" t="n">
        <v>881.582</v>
      </c>
      <c r="P11" s="531" t="n">
        <v>2099.087</v>
      </c>
      <c r="Q11" s="526" t="n">
        <f aca="false">O11/P11*100%</f>
        <v>0.419983545227044</v>
      </c>
      <c r="R11" s="532" t="n">
        <f aca="false">Q11/45%</f>
        <v>0.933296767171209</v>
      </c>
      <c r="S11" s="525" t="n">
        <v>881.582</v>
      </c>
      <c r="T11" s="531" t="n">
        <v>1317.7</v>
      </c>
      <c r="U11" s="533" t="n">
        <f aca="false">S11/T11*100%</f>
        <v>0.669030887151855</v>
      </c>
      <c r="V11" s="534" t="n">
        <v>0</v>
      </c>
      <c r="W11" s="531" t="n">
        <v>364.074</v>
      </c>
      <c r="X11" s="531" t="n">
        <f aca="false">95.577+214.635</f>
        <v>310.212</v>
      </c>
      <c r="Y11" s="529" t="n">
        <f aca="false">X11/W11*100%</f>
        <v>0.852057548740091</v>
      </c>
      <c r="Z11" s="481" t="n">
        <f aca="false">1-Y11/100%</f>
        <v>0.147942451259909</v>
      </c>
      <c r="AA11" s="531" t="n">
        <f aca="false">95.577+214.635</f>
        <v>310.212</v>
      </c>
      <c r="AB11" s="535" t="n">
        <v>770.464</v>
      </c>
      <c r="AC11" s="529" t="n">
        <f aca="false">AA11/AB11*100%</f>
        <v>0.4026301034182</v>
      </c>
      <c r="AD11" s="483" t="n">
        <f aca="false">(1-AC11/100%)</f>
        <v>0.5973698965818</v>
      </c>
      <c r="AE11" s="536" t="n">
        <v>810</v>
      </c>
      <c r="AF11" s="536" t="n">
        <v>835</v>
      </c>
      <c r="AG11" s="526" t="n">
        <f aca="false">AF11/AE11</f>
        <v>1.03086419753086</v>
      </c>
      <c r="AH11" s="530" t="n">
        <v>1</v>
      </c>
      <c r="AI11" s="524" t="n">
        <v>2116.452</v>
      </c>
      <c r="AJ11" s="528" t="n">
        <v>2997.935</v>
      </c>
      <c r="AK11" s="524" t="n">
        <v>159.822</v>
      </c>
      <c r="AL11" s="526" t="n">
        <f aca="false">AI11/(AJ11-AK11)*100%</f>
        <v>0.745725064505888</v>
      </c>
      <c r="AM11" s="530" t="n">
        <v>0.3</v>
      </c>
      <c r="AN11" s="537" t="n">
        <v>732.332</v>
      </c>
      <c r="AO11" s="538" t="n">
        <v>732.3</v>
      </c>
      <c r="AP11" s="539" t="n">
        <v>7195.047</v>
      </c>
      <c r="AQ11" s="524" t="n">
        <v>5095.96</v>
      </c>
      <c r="AR11" s="471" t="n">
        <f aca="false">(AN11-AO11)/(AP11-AQ11)*100%</f>
        <v>1.52447230629503E-005</v>
      </c>
      <c r="AS11" s="530" t="n">
        <v>1</v>
      </c>
      <c r="AT11" s="537" t="n">
        <v>732.332</v>
      </c>
      <c r="AU11" s="469" t="n">
        <v>909.7</v>
      </c>
      <c r="AV11" s="488" t="n">
        <f aca="false">AT11-AU11</f>
        <v>-177.368</v>
      </c>
      <c r="AW11" s="530" t="n">
        <v>1</v>
      </c>
      <c r="AX11" s="496" t="n">
        <v>1678.4</v>
      </c>
      <c r="AY11" s="496" t="n">
        <v>1881.6</v>
      </c>
      <c r="AZ11" s="471" t="n">
        <f aca="false">AX11*100%/AY11</f>
        <v>0.892006802721089</v>
      </c>
      <c r="BA11" s="540" t="n">
        <v>1</v>
      </c>
      <c r="BB11" s="490" t="n">
        <f aca="false">BC11*100/BC36</f>
        <v>3.38204600146191</v>
      </c>
      <c r="BC11" s="496" t="n">
        <v>7927.37988</v>
      </c>
      <c r="BD11" s="496" t="n">
        <v>3800.2904</v>
      </c>
      <c r="BE11" s="471" t="n">
        <f aca="false">BD11*100%/BC11</f>
        <v>0.479387951318917</v>
      </c>
      <c r="BF11" s="530" t="n">
        <v>1</v>
      </c>
      <c r="BG11" s="496" t="n">
        <v>1597.5877</v>
      </c>
      <c r="BH11" s="541" t="n">
        <f aca="false">BG11*100/AX11</f>
        <v>95.1851584842707</v>
      </c>
      <c r="BI11" s="541" t="n">
        <f aca="false">BG11*100/BD11</f>
        <v>42.0385689472573</v>
      </c>
      <c r="BJ11" s="530" t="n">
        <v>0</v>
      </c>
      <c r="BK11" s="530" t="n">
        <v>1</v>
      </c>
      <c r="BL11" s="542" t="n">
        <v>2563</v>
      </c>
      <c r="BM11" s="488" t="n">
        <f aca="false">BC11*1000/BL11</f>
        <v>3093.00814670308</v>
      </c>
      <c r="BN11" s="471" t="n">
        <f aca="false">BM11/BM36*100%</f>
        <v>1.24149986734897</v>
      </c>
      <c r="BO11" s="530" t="n">
        <v>1</v>
      </c>
      <c r="BP11" s="483" t="n">
        <f aca="false">BR11*100/AX11</f>
        <v>149.141359032412</v>
      </c>
      <c r="BQ11" s="483" t="n">
        <f aca="false">BR11*100/BC11</f>
        <v>31.576493215814</v>
      </c>
      <c r="BR11" s="496" t="n">
        <v>2503.18857</v>
      </c>
      <c r="BS11" s="496" t="n">
        <f aca="false">BR11/BL11*1000</f>
        <v>976.663507608272</v>
      </c>
      <c r="BT11" s="471" t="n">
        <f aca="false">BS11/BS36*100%</f>
        <v>1.57232850763393</v>
      </c>
      <c r="BU11" s="530" t="n">
        <v>1</v>
      </c>
      <c r="BV11" s="501" t="n">
        <v>682.9</v>
      </c>
      <c r="BW11" s="543" t="n">
        <v>301.9</v>
      </c>
      <c r="BX11" s="471" t="n">
        <v>1</v>
      </c>
      <c r="BY11" s="544" t="n">
        <v>1</v>
      </c>
      <c r="BZ11" s="496" t="n">
        <v>0</v>
      </c>
      <c r="CA11" s="471" t="n">
        <f aca="false">BZ11*100%/BC11</f>
        <v>0</v>
      </c>
      <c r="CB11" s="495" t="n">
        <f aca="false">CA11/50</f>
        <v>0</v>
      </c>
      <c r="CC11" s="496" t="n">
        <v>10.070835546</v>
      </c>
      <c r="CD11" s="544" t="n">
        <f aca="false">1-(CC11/100)</f>
        <v>0.89929164454</v>
      </c>
      <c r="CE11" s="545" t="n">
        <v>0</v>
      </c>
      <c r="CF11" s="498" t="n">
        <f aca="false">(1-CE11/2)</f>
        <v>1</v>
      </c>
      <c r="CG11" s="546" t="n">
        <v>0</v>
      </c>
      <c r="CH11" s="508" t="n">
        <v>1</v>
      </c>
      <c r="CI11" s="501" t="n">
        <v>0</v>
      </c>
      <c r="CJ11" s="508" t="n">
        <v>1</v>
      </c>
      <c r="CK11" s="501" t="n">
        <v>0</v>
      </c>
      <c r="CL11" s="508" t="n">
        <v>1</v>
      </c>
      <c r="CM11" s="501"/>
      <c r="CN11" s="508" t="n">
        <v>0</v>
      </c>
      <c r="CO11" s="502" t="n">
        <f aca="false">CE11+CG11+CI11+CK11+CM11</f>
        <v>0</v>
      </c>
      <c r="CP11" s="500" t="n">
        <f aca="false">1-CO11/5</f>
        <v>1</v>
      </c>
      <c r="CQ11" s="501"/>
      <c r="CR11" s="547"/>
      <c r="CS11" s="545" t="n">
        <v>2</v>
      </c>
      <c r="CT11" s="498" t="n">
        <f aca="false">1-CS11/3</f>
        <v>0.333333333333333</v>
      </c>
      <c r="CU11" s="545"/>
      <c r="CV11" s="547"/>
      <c r="CW11" s="502" t="n">
        <f aca="false">CQ11+CS11+CU11</f>
        <v>2</v>
      </c>
      <c r="CX11" s="498" t="n">
        <f aca="false">1-CW11/3</f>
        <v>0.333333333333333</v>
      </c>
      <c r="CY11" s="546" t="n">
        <v>0</v>
      </c>
      <c r="CZ11" s="500" t="n">
        <f aca="false">1-CY11/3</f>
        <v>1</v>
      </c>
      <c r="DA11" s="548" t="n">
        <v>3</v>
      </c>
      <c r="DB11" s="500"/>
      <c r="DC11" s="548" t="n">
        <v>0</v>
      </c>
      <c r="DD11" s="504" t="n">
        <f aca="false">1-DC11/3</f>
        <v>1</v>
      </c>
      <c r="DE11" s="501"/>
      <c r="DF11" s="505"/>
      <c r="DG11" s="548" t="n">
        <v>0</v>
      </c>
      <c r="DH11" s="505" t="n">
        <f aca="false">1-DG11/8</f>
        <v>1</v>
      </c>
      <c r="DI11" s="506" t="n">
        <f aca="false">DC11+DE11+DG11</f>
        <v>0</v>
      </c>
      <c r="DJ11" s="500" t="n">
        <f aca="false">1-DI11/11</f>
        <v>1</v>
      </c>
      <c r="DK11" s="513" t="n">
        <v>21</v>
      </c>
      <c r="DL11" s="504" t="n">
        <f aca="false">1-DK11/293*100/100</f>
        <v>0.928327645051195</v>
      </c>
      <c r="DM11" s="548" t="n">
        <v>0</v>
      </c>
      <c r="DN11" s="508" t="n">
        <f aca="false">1-DM11/2</f>
        <v>1</v>
      </c>
      <c r="DO11" s="548"/>
      <c r="DP11" s="508"/>
      <c r="DQ11" s="512" t="s">
        <v>292</v>
      </c>
      <c r="DR11" s="512" t="n">
        <v>1</v>
      </c>
      <c r="DS11" s="508" t="n">
        <v>1</v>
      </c>
      <c r="DT11" s="512" t="s">
        <v>293</v>
      </c>
      <c r="DU11" s="512" t="n">
        <v>1</v>
      </c>
      <c r="DV11" s="508" t="n">
        <v>1</v>
      </c>
      <c r="DW11" s="512"/>
      <c r="DX11" s="549"/>
      <c r="DY11" s="508"/>
      <c r="DZ11" s="512"/>
      <c r="EA11" s="549"/>
      <c r="EB11" s="508"/>
      <c r="EC11" s="512"/>
      <c r="ED11" s="549"/>
      <c r="EE11" s="508"/>
      <c r="EF11" s="512"/>
      <c r="EG11" s="513" t="n">
        <v>1</v>
      </c>
      <c r="EH11" s="504" t="n">
        <v>1</v>
      </c>
      <c r="EI11" s="514" t="n">
        <f aca="false">D11+F11+N11+R11+V11+Z11+AD11+AH11+AM11+BA11+BF11+BJ11+BK11+BO11+BU11+BY11+CB11+CD11+CP11+CX11+CZ11+DJ11+DL11+DN11+DS11+DV11+EH11+AS11+AW11</f>
        <v>22.4395617379374</v>
      </c>
      <c r="EJ11" s="550" t="n">
        <f aca="false">EJ10+1</f>
        <v>2</v>
      </c>
      <c r="EK11" s="516" t="n">
        <f aca="false">(22.6-16)/3</f>
        <v>2.2</v>
      </c>
      <c r="EL11" s="517" t="s">
        <v>133</v>
      </c>
    </row>
    <row r="12" s="518" customFormat="true" ht="18.75" hidden="false" customHeight="true" outlineLevel="0" collapsed="false">
      <c r="A12" s="519" t="n">
        <f aca="false">A11+1</f>
        <v>3</v>
      </c>
      <c r="B12" s="520" t="s">
        <v>233</v>
      </c>
      <c r="C12" s="521" t="n">
        <v>0</v>
      </c>
      <c r="D12" s="522" t="n">
        <v>1</v>
      </c>
      <c r="E12" s="523" t="n">
        <v>0</v>
      </c>
      <c r="F12" s="522" t="n">
        <v>1</v>
      </c>
      <c r="G12" s="524"/>
      <c r="H12" s="525"/>
      <c r="I12" s="526"/>
      <c r="J12" s="527"/>
      <c r="K12" s="525" t="n">
        <v>2205.522</v>
      </c>
      <c r="L12" s="528" t="n">
        <v>3312.045</v>
      </c>
      <c r="M12" s="529" t="n">
        <f aca="false">K12/L12*100%</f>
        <v>0.665909430578389</v>
      </c>
      <c r="N12" s="530" t="n">
        <v>0.8</v>
      </c>
      <c r="O12" s="525" t="n">
        <v>2205.522</v>
      </c>
      <c r="P12" s="531" t="n">
        <v>4525.848</v>
      </c>
      <c r="Q12" s="526" t="n">
        <f aca="false">O12/P12*100%</f>
        <v>0.4873168520021</v>
      </c>
      <c r="R12" s="532" t="n">
        <v>1</v>
      </c>
      <c r="S12" s="525" t="n">
        <v>2205.522</v>
      </c>
      <c r="T12" s="531" t="n">
        <v>1415.64</v>
      </c>
      <c r="U12" s="533" t="n">
        <f aca="false">S12/T12*100%</f>
        <v>1.55796812749004</v>
      </c>
      <c r="V12" s="534" t="n">
        <v>1</v>
      </c>
      <c r="W12" s="531" t="n">
        <v>645.632</v>
      </c>
      <c r="X12" s="531" t="n">
        <f aca="false">314.463+51.307</f>
        <v>365.77</v>
      </c>
      <c r="Y12" s="529" t="n">
        <f aca="false">X12/W12*100%</f>
        <v>0.566530159595559</v>
      </c>
      <c r="Z12" s="481" t="n">
        <f aca="false">1-Y12/100%</f>
        <v>0.433469840404441</v>
      </c>
      <c r="AA12" s="531" t="n">
        <f aca="false">314.463+51.307</f>
        <v>365.77</v>
      </c>
      <c r="AB12" s="535" t="n">
        <v>1825.41</v>
      </c>
      <c r="AC12" s="529" t="n">
        <f aca="false">AA12/AB12*100%</f>
        <v>0.20037690162758</v>
      </c>
      <c r="AD12" s="544" t="n">
        <f aca="false">(1-AC12/100%)</f>
        <v>0.79962309837242</v>
      </c>
      <c r="AE12" s="536" t="n">
        <v>700</v>
      </c>
      <c r="AF12" s="536" t="n">
        <v>764</v>
      </c>
      <c r="AG12" s="526" t="n">
        <f aca="false">AF12/AE12</f>
        <v>1.09142857142857</v>
      </c>
      <c r="AH12" s="530" t="n">
        <v>1</v>
      </c>
      <c r="AI12" s="524" t="n">
        <v>1134.342</v>
      </c>
      <c r="AJ12" s="528" t="n">
        <v>3312.045</v>
      </c>
      <c r="AK12" s="524" t="n">
        <v>77.922</v>
      </c>
      <c r="AL12" s="526" t="n">
        <f aca="false">AI12/(AJ12-AK12)*100%</f>
        <v>0.350741762140772</v>
      </c>
      <c r="AM12" s="530" t="n">
        <v>0.8</v>
      </c>
      <c r="AN12" s="537" t="n">
        <v>389.878</v>
      </c>
      <c r="AO12" s="551" t="n">
        <v>389.9</v>
      </c>
      <c r="AP12" s="539" t="n">
        <v>6466.988</v>
      </c>
      <c r="AQ12" s="524" t="n">
        <v>1941.14</v>
      </c>
      <c r="AR12" s="471" t="n">
        <f aca="false">(AN12-AO12)/(AP12-AQ12)*100%</f>
        <v>-4.86096749161513E-006</v>
      </c>
      <c r="AS12" s="530" t="n">
        <v>1</v>
      </c>
      <c r="AT12" s="537" t="n">
        <v>389.878</v>
      </c>
      <c r="AU12" s="469" t="n">
        <v>21.4</v>
      </c>
      <c r="AV12" s="488" t="n">
        <f aca="false">AT12-AU12</f>
        <v>368.478</v>
      </c>
      <c r="AW12" s="530" t="n">
        <v>0</v>
      </c>
      <c r="AX12" s="496" t="n">
        <v>1873.8</v>
      </c>
      <c r="AY12" s="496" t="n">
        <v>1873.8</v>
      </c>
      <c r="AZ12" s="471" t="n">
        <f aca="false">AX12*100%/AY12</f>
        <v>1</v>
      </c>
      <c r="BA12" s="540" t="n">
        <v>1</v>
      </c>
      <c r="BB12" s="490" t="n">
        <f aca="false">BC12*100/BC37</f>
        <v>2.92533493989058</v>
      </c>
      <c r="BC12" s="496" t="n">
        <v>6856.86751</v>
      </c>
      <c r="BD12" s="496" t="n">
        <v>3545.50765</v>
      </c>
      <c r="BE12" s="471" t="n">
        <f aca="false">BD12*100%/BC12</f>
        <v>0.517073961955552</v>
      </c>
      <c r="BF12" s="530" t="n">
        <v>0.8</v>
      </c>
      <c r="BG12" s="496" t="n">
        <v>1858.58301</v>
      </c>
      <c r="BH12" s="541" t="n">
        <f aca="false">BG12*100/AX12</f>
        <v>99.1879074607749</v>
      </c>
      <c r="BI12" s="541" t="n">
        <f aca="false">BG12*100/BD12</f>
        <v>52.4207869076238</v>
      </c>
      <c r="BJ12" s="475" t="n">
        <v>0</v>
      </c>
      <c r="BK12" s="530" t="n">
        <v>1</v>
      </c>
      <c r="BL12" s="542" t="n">
        <v>1681</v>
      </c>
      <c r="BM12" s="488" t="n">
        <f aca="false">BC12*1000/BL12</f>
        <v>4079.04075550268</v>
      </c>
      <c r="BN12" s="471" t="n">
        <f aca="false">BM12/BM37*100%</f>
        <v>1.63728264416814</v>
      </c>
      <c r="BO12" s="530" t="n">
        <v>1</v>
      </c>
      <c r="BP12" s="483" t="n">
        <f aca="false">BR12*100/AX12</f>
        <v>80.2172206211976</v>
      </c>
      <c r="BQ12" s="483" t="n">
        <f aca="false">BR12*100/BC12</f>
        <v>21.9212384927648</v>
      </c>
      <c r="BR12" s="496" t="n">
        <v>1503.11028</v>
      </c>
      <c r="BS12" s="496" t="n">
        <f aca="false">BR12/BL12*1000</f>
        <v>894.176252230815</v>
      </c>
      <c r="BT12" s="471" t="n">
        <f aca="false">BS12/BS37*100%</f>
        <v>1.43953245030599</v>
      </c>
      <c r="BU12" s="530" t="n">
        <v>1</v>
      </c>
      <c r="BV12" s="501" t="n">
        <v>421.1</v>
      </c>
      <c r="BW12" s="543" t="n">
        <v>215.25</v>
      </c>
      <c r="BX12" s="471" t="n">
        <v>1</v>
      </c>
      <c r="BY12" s="544" t="n">
        <v>1</v>
      </c>
      <c r="BZ12" s="496" t="n">
        <v>3.9</v>
      </c>
      <c r="CA12" s="471" t="n">
        <f aca="false">BZ12*100%/BC12</f>
        <v>0.000568772838954854</v>
      </c>
      <c r="CB12" s="495" t="n">
        <f aca="false">CA12/50</f>
        <v>1.13754567790971E-005</v>
      </c>
      <c r="CC12" s="496" t="n">
        <v>27.393507123</v>
      </c>
      <c r="CD12" s="544" t="n">
        <f aca="false">1-(CC12/100)</f>
        <v>0.72606492877</v>
      </c>
      <c r="CE12" s="545" t="n">
        <v>0</v>
      </c>
      <c r="CF12" s="498" t="n">
        <f aca="false">(1-CE12/2)</f>
        <v>1</v>
      </c>
      <c r="CG12" s="546" t="n">
        <v>0</v>
      </c>
      <c r="CH12" s="508" t="n">
        <v>1</v>
      </c>
      <c r="CI12" s="501" t="n">
        <v>1</v>
      </c>
      <c r="CJ12" s="508" t="n">
        <v>0</v>
      </c>
      <c r="CK12" s="501" t="n">
        <v>1</v>
      </c>
      <c r="CL12" s="508" t="n">
        <v>0</v>
      </c>
      <c r="CM12" s="501"/>
      <c r="CN12" s="508" t="n">
        <v>0</v>
      </c>
      <c r="CO12" s="502" t="n">
        <f aca="false">CE12+CG12+CI12+CK12+CM12</f>
        <v>2</v>
      </c>
      <c r="CP12" s="500" t="n">
        <f aca="false">1-CO12/5</f>
        <v>0.6</v>
      </c>
      <c r="CQ12" s="501"/>
      <c r="CR12" s="547"/>
      <c r="CS12" s="545" t="n">
        <v>1</v>
      </c>
      <c r="CT12" s="498" t="n">
        <f aca="false">1-CS12/3</f>
        <v>0.666666666666667</v>
      </c>
      <c r="CU12" s="545"/>
      <c r="CV12" s="547"/>
      <c r="CW12" s="502" t="n">
        <f aca="false">CQ12+CS12+CU12</f>
        <v>1</v>
      </c>
      <c r="CX12" s="498" t="n">
        <f aca="false">1-CW12/3</f>
        <v>0.666666666666667</v>
      </c>
      <c r="CY12" s="546" t="n">
        <v>2</v>
      </c>
      <c r="CZ12" s="500" t="n">
        <f aca="false">1-CY12/3</f>
        <v>0.333333333333333</v>
      </c>
      <c r="DA12" s="548" t="n">
        <v>1</v>
      </c>
      <c r="DB12" s="500"/>
      <c r="DC12" s="548" t="n">
        <v>0</v>
      </c>
      <c r="DD12" s="504" t="n">
        <f aca="false">1-DC12/3</f>
        <v>1</v>
      </c>
      <c r="DE12" s="501"/>
      <c r="DF12" s="505"/>
      <c r="DG12" s="548" t="n">
        <v>0</v>
      </c>
      <c r="DH12" s="505" t="n">
        <f aca="false">1-DG12/8</f>
        <v>1</v>
      </c>
      <c r="DI12" s="506" t="n">
        <f aca="false">DC12+DE12+DG12</f>
        <v>0</v>
      </c>
      <c r="DJ12" s="500" t="n">
        <f aca="false">1-DI12/11</f>
        <v>1</v>
      </c>
      <c r="DK12" s="513" t="n">
        <v>39</v>
      </c>
      <c r="DL12" s="504" t="n">
        <f aca="false">1-DK12/403*100/100</f>
        <v>0.903225806451613</v>
      </c>
      <c r="DM12" s="548" t="n">
        <v>0</v>
      </c>
      <c r="DN12" s="508" t="n">
        <f aca="false">1-DM12/2</f>
        <v>1</v>
      </c>
      <c r="DO12" s="548"/>
      <c r="DP12" s="508"/>
      <c r="DQ12" s="512"/>
      <c r="DR12" s="552"/>
      <c r="DS12" s="508"/>
      <c r="DT12" s="512" t="s">
        <v>294</v>
      </c>
      <c r="DU12" s="512" t="n">
        <v>1</v>
      </c>
      <c r="DV12" s="508" t="n">
        <v>1</v>
      </c>
      <c r="DW12" s="512"/>
      <c r="DX12" s="552"/>
      <c r="DY12" s="508"/>
      <c r="DZ12" s="512"/>
      <c r="EA12" s="552"/>
      <c r="EB12" s="508"/>
      <c r="EC12" s="512"/>
      <c r="ED12" s="552"/>
      <c r="EE12" s="508"/>
      <c r="EF12" s="512" t="s">
        <v>295</v>
      </c>
      <c r="EG12" s="513" t="n">
        <v>1</v>
      </c>
      <c r="EH12" s="504" t="n">
        <v>1</v>
      </c>
      <c r="EI12" s="514" t="n">
        <f aca="false">D12+F12+N12+R12+V12+Z12+AD12+AH12+AM12+BA12+BF12+BJ12+BK12+BO12+BU12+BY12+CB12+CD12+CP12+CX12+CZ12+DJ12+DL12+DN12+DS12+DV12+EH12+AS12+AW12</f>
        <v>21.8623950494553</v>
      </c>
      <c r="EJ12" s="550" t="n">
        <f aca="false">EJ11+1</f>
        <v>3</v>
      </c>
      <c r="EK12" s="516" t="n">
        <f aca="false">(22.6-16)/3</f>
        <v>2.2</v>
      </c>
      <c r="EL12" s="517" t="s">
        <v>133</v>
      </c>
    </row>
    <row r="13" s="518" customFormat="true" ht="18.75" hidden="false" customHeight="false" outlineLevel="0" collapsed="false">
      <c r="A13" s="519" t="n">
        <f aca="false">A12+1</f>
        <v>4</v>
      </c>
      <c r="B13" s="520" t="s">
        <v>167</v>
      </c>
      <c r="C13" s="521" t="n">
        <v>0</v>
      </c>
      <c r="D13" s="522" t="n">
        <v>1</v>
      </c>
      <c r="E13" s="523" t="n">
        <v>0</v>
      </c>
      <c r="F13" s="522" t="n">
        <v>1</v>
      </c>
      <c r="G13" s="524"/>
      <c r="H13" s="525"/>
      <c r="I13" s="526"/>
      <c r="J13" s="527"/>
      <c r="K13" s="525" t="n">
        <v>6067.67</v>
      </c>
      <c r="L13" s="528" t="n">
        <v>8490.483</v>
      </c>
      <c r="M13" s="529" t="n">
        <f aca="false">K13/L13*100%</f>
        <v>0.714643678104061</v>
      </c>
      <c r="N13" s="530" t="n">
        <v>1</v>
      </c>
      <c r="O13" s="525" t="n">
        <v>6067.67</v>
      </c>
      <c r="P13" s="531" t="n">
        <v>11787.862</v>
      </c>
      <c r="Q13" s="526" t="n">
        <f aca="false">O13/P13*100%</f>
        <v>0.51473880505218</v>
      </c>
      <c r="R13" s="532" t="n">
        <v>1</v>
      </c>
      <c r="S13" s="525" t="n">
        <v>6067.67</v>
      </c>
      <c r="T13" s="531" t="n">
        <v>5618.3</v>
      </c>
      <c r="U13" s="533" t="n">
        <f aca="false">S13/T13*100%</f>
        <v>1.07998326896036</v>
      </c>
      <c r="V13" s="534" t="n">
        <v>1</v>
      </c>
      <c r="W13" s="531" t="n">
        <v>543.697</v>
      </c>
      <c r="X13" s="531" t="n">
        <f aca="false">182.85+318.889</f>
        <v>501.739</v>
      </c>
      <c r="Y13" s="529" t="n">
        <f aca="false">X13/W13*100%</f>
        <v>0.922828340049697</v>
      </c>
      <c r="Z13" s="481" t="n">
        <f aca="false">1-Y13/100%</f>
        <v>0.0771716599503032</v>
      </c>
      <c r="AA13" s="531" t="n">
        <f aca="false">182.85+318.889</f>
        <v>501.739</v>
      </c>
      <c r="AB13" s="535" t="n">
        <v>5703.968</v>
      </c>
      <c r="AC13" s="529" t="n">
        <f aca="false">AA13/AB13*100%</f>
        <v>0.0879631512659258</v>
      </c>
      <c r="AD13" s="544" t="n">
        <f aca="false">(1-AC13/100%)</f>
        <v>0.912036848734074</v>
      </c>
      <c r="AE13" s="536" t="n">
        <v>4364</v>
      </c>
      <c r="AF13" s="536" t="n">
        <v>4691</v>
      </c>
      <c r="AG13" s="526" t="n">
        <f aca="false">AF13/AE13</f>
        <v>1.07493125572869</v>
      </c>
      <c r="AH13" s="530" t="n">
        <v>1</v>
      </c>
      <c r="AI13" s="524" t="n">
        <v>2422.912</v>
      </c>
      <c r="AJ13" s="528" t="n">
        <v>8490.483</v>
      </c>
      <c r="AK13" s="524" t="n">
        <v>710.424</v>
      </c>
      <c r="AL13" s="526" t="n">
        <f aca="false">AI13/(AJ13-AK13)*100%</f>
        <v>0.311425915921717</v>
      </c>
      <c r="AM13" s="530" t="n">
        <v>0.8</v>
      </c>
      <c r="AN13" s="537" t="n">
        <v>1708.715</v>
      </c>
      <c r="AO13" s="486" t="n">
        <v>1708.1</v>
      </c>
      <c r="AP13" s="539" t="n">
        <v>27474.98</v>
      </c>
      <c r="AQ13" s="524" t="n">
        <v>15687.117</v>
      </c>
      <c r="AR13" s="471" t="n">
        <f aca="false">(AN13-AO13)/(AP13-AQ13)*100%</f>
        <v>5.21723063798764E-005</v>
      </c>
      <c r="AS13" s="530" t="n">
        <v>1</v>
      </c>
      <c r="AT13" s="537" t="n">
        <v>1708.715</v>
      </c>
      <c r="AU13" s="469" t="n">
        <v>536.4</v>
      </c>
      <c r="AV13" s="488" t="n">
        <f aca="false">AT13-AU13</f>
        <v>1172.315</v>
      </c>
      <c r="AW13" s="530" t="n">
        <v>0</v>
      </c>
      <c r="AX13" s="496" t="n">
        <v>3702.5</v>
      </c>
      <c r="AY13" s="496" t="n">
        <v>4162.7</v>
      </c>
      <c r="AZ13" s="471" t="n">
        <f aca="false">AX13*100%/AY13</f>
        <v>0.88944675330915</v>
      </c>
      <c r="BA13" s="540" t="n">
        <v>1</v>
      </c>
      <c r="BB13" s="490" t="n">
        <f aca="false">BC13*100/BC38</f>
        <v>12.4505954411667</v>
      </c>
      <c r="BC13" s="496" t="n">
        <v>29183.69524</v>
      </c>
      <c r="BD13" s="496" t="n">
        <v>8062.14688</v>
      </c>
      <c r="BE13" s="471" t="n">
        <f aca="false">BD13*100%/BC13</f>
        <v>0.276255176518901</v>
      </c>
      <c r="BF13" s="530" t="n">
        <v>1</v>
      </c>
      <c r="BG13" s="496" t="n">
        <v>2737.969</v>
      </c>
      <c r="BH13" s="541" t="n">
        <f aca="false">BG13*100/AX13</f>
        <v>73.9491964888589</v>
      </c>
      <c r="BI13" s="541" t="n">
        <f aca="false">BG13*100/BD13</f>
        <v>33.9607928353694</v>
      </c>
      <c r="BJ13" s="475" t="n">
        <v>1</v>
      </c>
      <c r="BK13" s="530" t="n">
        <v>1</v>
      </c>
      <c r="BL13" s="542" t="n">
        <v>12723</v>
      </c>
      <c r="BM13" s="488" t="n">
        <f aca="false">BC13*1000/BL13</f>
        <v>2293.77467892793</v>
      </c>
      <c r="BN13" s="471" t="n">
        <f aca="false">BM13/BM38*100%</f>
        <v>0.920696236333201</v>
      </c>
      <c r="BO13" s="530" t="n">
        <v>0.9</v>
      </c>
      <c r="BP13" s="483" t="n">
        <f aca="false">BR13*100/AX13</f>
        <v>138.623412018906</v>
      </c>
      <c r="BQ13" s="483" t="n">
        <f aca="false">BR13*100/BC13</f>
        <v>17.5869840600761</v>
      </c>
      <c r="BR13" s="496" t="n">
        <v>5132.53183</v>
      </c>
      <c r="BS13" s="496" t="n">
        <f aca="false">BR13/BL13*1000</f>
        <v>403.405787157117</v>
      </c>
      <c r="BT13" s="471" t="n">
        <f aca="false">BS13/BS38*100%</f>
        <v>0.649442120393062</v>
      </c>
      <c r="BU13" s="530" t="n">
        <v>0</v>
      </c>
      <c r="BV13" s="501" t="n">
        <v>1763</v>
      </c>
      <c r="BW13" s="543" t="n">
        <v>471.616</v>
      </c>
      <c r="BX13" s="471" t="n">
        <v>1</v>
      </c>
      <c r="BY13" s="544" t="n">
        <v>1</v>
      </c>
      <c r="BZ13" s="496" t="n">
        <v>0</v>
      </c>
      <c r="CA13" s="471" t="n">
        <f aca="false">BZ13*100%/BC13</f>
        <v>0</v>
      </c>
      <c r="CB13" s="495" t="n">
        <f aca="false">CA13/50</f>
        <v>0</v>
      </c>
      <c r="CC13" s="496" t="n">
        <v>11.947592097</v>
      </c>
      <c r="CD13" s="544" t="n">
        <f aca="false">1-(CC13/100)</f>
        <v>0.88052407903</v>
      </c>
      <c r="CE13" s="545" t="n">
        <v>0</v>
      </c>
      <c r="CF13" s="498" t="n">
        <f aca="false">(1-CE13/2)</f>
        <v>1</v>
      </c>
      <c r="CG13" s="546" t="n">
        <v>1</v>
      </c>
      <c r="CH13" s="508" t="n">
        <f aca="false">1-CG13/2</f>
        <v>0.5</v>
      </c>
      <c r="CI13" s="501" t="n">
        <v>1</v>
      </c>
      <c r="CJ13" s="508" t="n">
        <v>0</v>
      </c>
      <c r="CK13" s="501" t="n">
        <v>0</v>
      </c>
      <c r="CL13" s="508" t="n">
        <v>1</v>
      </c>
      <c r="CM13" s="501"/>
      <c r="CN13" s="508" t="n">
        <v>0</v>
      </c>
      <c r="CO13" s="502" t="n">
        <f aca="false">CE13+CG13+CI13+CK13+CM13</f>
        <v>2</v>
      </c>
      <c r="CP13" s="500" t="n">
        <f aca="false">1-CO13/5</f>
        <v>0.6</v>
      </c>
      <c r="CQ13" s="553"/>
      <c r="CR13" s="547"/>
      <c r="CS13" s="545" t="n">
        <v>1</v>
      </c>
      <c r="CT13" s="498" t="n">
        <f aca="false">1-CS13/3</f>
        <v>0.666666666666667</v>
      </c>
      <c r="CU13" s="545"/>
      <c r="CV13" s="547"/>
      <c r="CW13" s="502" t="n">
        <f aca="false">CQ13+CS13+CU13</f>
        <v>1</v>
      </c>
      <c r="CX13" s="498" t="n">
        <f aca="false">1-CW13/3</f>
        <v>0.666666666666667</v>
      </c>
      <c r="CY13" s="546" t="n">
        <v>0</v>
      </c>
      <c r="CZ13" s="500" t="n">
        <f aca="false">1-CY13/3</f>
        <v>1</v>
      </c>
      <c r="DA13" s="548" t="n">
        <v>0</v>
      </c>
      <c r="DB13" s="500"/>
      <c r="DC13" s="548" t="n">
        <v>0</v>
      </c>
      <c r="DD13" s="504" t="n">
        <f aca="false">1-DC13/3</f>
        <v>1</v>
      </c>
      <c r="DE13" s="501"/>
      <c r="DF13" s="505"/>
      <c r="DG13" s="548" t="n">
        <v>0</v>
      </c>
      <c r="DH13" s="505" t="n">
        <f aca="false">1-DG13/8</f>
        <v>1</v>
      </c>
      <c r="DI13" s="506" t="n">
        <f aca="false">DC13+DE13+DG13</f>
        <v>0</v>
      </c>
      <c r="DJ13" s="500" t="n">
        <f aca="false">1-DI13/11</f>
        <v>1</v>
      </c>
      <c r="DK13" s="513" t="n">
        <v>11</v>
      </c>
      <c r="DL13" s="504" t="n">
        <f aca="false">1-DK13/648*100/100</f>
        <v>0.983024691358025</v>
      </c>
      <c r="DM13" s="548" t="n">
        <v>0</v>
      </c>
      <c r="DN13" s="508" t="n">
        <f aca="false">1-DM13/2</f>
        <v>1</v>
      </c>
      <c r="DO13" s="548"/>
      <c r="DP13" s="508"/>
      <c r="DQ13" s="512"/>
      <c r="DR13" s="552"/>
      <c r="DS13" s="508"/>
      <c r="DT13" s="512"/>
      <c r="DU13" s="549"/>
      <c r="DV13" s="508"/>
      <c r="DW13" s="512"/>
      <c r="DX13" s="549"/>
      <c r="DY13" s="508"/>
      <c r="DZ13" s="512"/>
      <c r="EA13" s="549"/>
      <c r="EB13" s="508"/>
      <c r="EC13" s="512"/>
      <c r="ED13" s="549"/>
      <c r="EE13" s="508"/>
      <c r="EF13" s="512"/>
      <c r="EG13" s="513" t="n">
        <v>1</v>
      </c>
      <c r="EH13" s="504" t="n">
        <v>1</v>
      </c>
      <c r="EI13" s="514" t="n">
        <f aca="false">D13+F13+N13+R13+V13+Z13+AD13+AH13+AM13+BA13+BF13+BJ13+BK13+BO13+BU13+BY13+CB13+CD13+CP13+CX13+CZ13+DJ13+DL13+DN13+DS13+DV13+EH13+AS13+AW13</f>
        <v>21.8194239457391</v>
      </c>
      <c r="EJ13" s="550" t="n">
        <f aca="false">EJ12+1</f>
        <v>4</v>
      </c>
      <c r="EK13" s="516" t="n">
        <f aca="false">(22.6-16)/3</f>
        <v>2.2</v>
      </c>
      <c r="EL13" s="517" t="s">
        <v>133</v>
      </c>
    </row>
    <row r="14" s="518" customFormat="true" ht="18.75" hidden="false" customHeight="false" outlineLevel="0" collapsed="false">
      <c r="A14" s="519" t="n">
        <f aca="false">A13+1</f>
        <v>5</v>
      </c>
      <c r="B14" s="520" t="s">
        <v>134</v>
      </c>
      <c r="C14" s="521" t="n">
        <v>0</v>
      </c>
      <c r="D14" s="522" t="n">
        <v>1</v>
      </c>
      <c r="E14" s="523" t="n">
        <v>0</v>
      </c>
      <c r="F14" s="522" t="n">
        <v>1</v>
      </c>
      <c r="G14" s="524"/>
      <c r="H14" s="525"/>
      <c r="I14" s="526"/>
      <c r="J14" s="527"/>
      <c r="K14" s="525" t="n">
        <v>3159.486</v>
      </c>
      <c r="L14" s="528" t="n">
        <v>6760.712</v>
      </c>
      <c r="M14" s="529" t="n">
        <f aca="false">K14/L14*100%</f>
        <v>0.467330364020831</v>
      </c>
      <c r="N14" s="530" t="n">
        <v>0.5</v>
      </c>
      <c r="O14" s="525" t="n">
        <v>3159.486</v>
      </c>
      <c r="P14" s="531" t="n">
        <v>3549</v>
      </c>
      <c r="Q14" s="526" t="n">
        <f aca="false">O14/P14*100%</f>
        <v>0.890246830092984</v>
      </c>
      <c r="R14" s="532" t="n">
        <v>1</v>
      </c>
      <c r="S14" s="525" t="n">
        <v>3159.486</v>
      </c>
      <c r="T14" s="531" t="n">
        <v>454.6</v>
      </c>
      <c r="U14" s="533" t="n">
        <f aca="false">S14/T14*100%</f>
        <v>6.95003519577651</v>
      </c>
      <c r="V14" s="534" t="n">
        <v>1</v>
      </c>
      <c r="W14" s="531" t="n">
        <v>60.844</v>
      </c>
      <c r="X14" s="531" t="n">
        <f aca="false">32.074+25.75</f>
        <v>57.824</v>
      </c>
      <c r="Y14" s="529" t="n">
        <f aca="false">X14/W14*100%</f>
        <v>0.950364867530077</v>
      </c>
      <c r="Z14" s="481" t="n">
        <f aca="false">1-Y14/100%</f>
        <v>0.0496351324699231</v>
      </c>
      <c r="AA14" s="531" t="n">
        <f aca="false">32.074+25.75</f>
        <v>57.824</v>
      </c>
      <c r="AB14" s="535" t="n">
        <v>403.738</v>
      </c>
      <c r="AC14" s="529" t="n">
        <f aca="false">AA14/AB14*100%</f>
        <v>0.143221594202181</v>
      </c>
      <c r="AD14" s="544" t="n">
        <f aca="false">(1-AC14/100%)</f>
        <v>0.856778405797819</v>
      </c>
      <c r="AE14" s="536" t="n">
        <v>660</v>
      </c>
      <c r="AF14" s="536" t="n">
        <v>664</v>
      </c>
      <c r="AG14" s="526" t="n">
        <f aca="false">AF14/AE14</f>
        <v>1.00606060606061</v>
      </c>
      <c r="AH14" s="530" t="n">
        <v>1</v>
      </c>
      <c r="AI14" s="524" t="n">
        <v>3601.671</v>
      </c>
      <c r="AJ14" s="528" t="n">
        <v>6760.712</v>
      </c>
      <c r="AK14" s="524" t="n">
        <v>131.274</v>
      </c>
      <c r="AL14" s="526" t="n">
        <f aca="false">AI14/(AJ14-AK14)*100%</f>
        <v>0.54328451370991</v>
      </c>
      <c r="AM14" s="530" t="n">
        <v>0.5</v>
      </c>
      <c r="AN14" s="537" t="n">
        <v>-1542.251</v>
      </c>
      <c r="AO14" s="538" t="n">
        <v>0</v>
      </c>
      <c r="AP14" s="539" t="n">
        <v>9159.062</v>
      </c>
      <c r="AQ14" s="524" t="n">
        <v>5610.062</v>
      </c>
      <c r="AR14" s="471" t="n">
        <f aca="false">(AN14-AO14)/(AP14-AQ14)*100%</f>
        <v>-0.434559312482389</v>
      </c>
      <c r="AS14" s="530" t="n">
        <v>1</v>
      </c>
      <c r="AT14" s="537" t="n">
        <v>-1542.251</v>
      </c>
      <c r="AU14" s="469" t="n">
        <v>0</v>
      </c>
      <c r="AV14" s="488" t="n">
        <f aca="false">AT14-AU14</f>
        <v>-1542.251</v>
      </c>
      <c r="AW14" s="530" t="n">
        <v>1</v>
      </c>
      <c r="AX14" s="496" t="n">
        <v>1138</v>
      </c>
      <c r="AY14" s="496" t="n">
        <v>1581.5</v>
      </c>
      <c r="AZ14" s="471" t="n">
        <f aca="false">AX14*100%/AY14</f>
        <v>0.719570028453999</v>
      </c>
      <c r="BA14" s="540" t="n">
        <v>1</v>
      </c>
      <c r="BB14" s="490" t="n">
        <f aca="false">BC14*100/BC39</f>
        <v>3.24954813627838</v>
      </c>
      <c r="BC14" s="496" t="n">
        <v>7616.81021</v>
      </c>
      <c r="BD14" s="496" t="n">
        <v>2671.58323</v>
      </c>
      <c r="BE14" s="471" t="n">
        <f aca="false">BD14*100%/BC14</f>
        <v>0.350748299661257</v>
      </c>
      <c r="BF14" s="530" t="n">
        <v>1</v>
      </c>
      <c r="BG14" s="496" t="n">
        <v>1101.07099</v>
      </c>
      <c r="BH14" s="541" t="n">
        <f aca="false">BG14*100/AX14</f>
        <v>96.7549200351494</v>
      </c>
      <c r="BI14" s="541" t="n">
        <f aca="false">BG14*100/BD14</f>
        <v>41.2141750867331</v>
      </c>
      <c r="BJ14" s="475" t="n">
        <v>0</v>
      </c>
      <c r="BK14" s="530" t="n">
        <v>1</v>
      </c>
      <c r="BL14" s="542" t="n">
        <v>2158</v>
      </c>
      <c r="BM14" s="488" t="n">
        <f aca="false">BC14*1000/BL14</f>
        <v>3529.56914272475</v>
      </c>
      <c r="BN14" s="471" t="n">
        <f aca="false">BM14/BM39*100%</f>
        <v>1.41673070831147</v>
      </c>
      <c r="BO14" s="530" t="n">
        <v>1</v>
      </c>
      <c r="BP14" s="483" t="n">
        <f aca="false">BR14*100/AX14</f>
        <v>260.295009666081</v>
      </c>
      <c r="BQ14" s="483" t="n">
        <f aca="false">BR14*100/BC14</f>
        <v>38.8897337380289</v>
      </c>
      <c r="BR14" s="496" t="n">
        <v>2962.15721</v>
      </c>
      <c r="BS14" s="496" t="n">
        <f aca="false">BR14/BL14*1000</f>
        <v>1372.64004170528</v>
      </c>
      <c r="BT14" s="471" t="n">
        <f aca="false">BS14/BS39*100%</f>
        <v>2.20981028929637</v>
      </c>
      <c r="BU14" s="530" t="n">
        <v>1</v>
      </c>
      <c r="BV14" s="501" t="n">
        <v>628.3</v>
      </c>
      <c r="BW14" s="543" t="n">
        <v>157.1</v>
      </c>
      <c r="BX14" s="471" t="n">
        <v>1</v>
      </c>
      <c r="BY14" s="544" t="n">
        <v>1</v>
      </c>
      <c r="BZ14" s="496" t="n">
        <v>580</v>
      </c>
      <c r="CA14" s="471" t="n">
        <f aca="false">BZ14*100%/BC14</f>
        <v>0.0761473614293982</v>
      </c>
      <c r="CB14" s="495" t="n">
        <f aca="false">CA14/50</f>
        <v>0.00152294722858796</v>
      </c>
      <c r="CC14" s="496" t="n">
        <v>28.562319253</v>
      </c>
      <c r="CD14" s="544" t="n">
        <f aca="false">1-(CC14/100)</f>
        <v>0.71437680747</v>
      </c>
      <c r="CE14" s="545" t="n">
        <v>0</v>
      </c>
      <c r="CF14" s="498" t="n">
        <f aca="false">(1-CE14/2)</f>
        <v>1</v>
      </c>
      <c r="CG14" s="546" t="n">
        <v>1</v>
      </c>
      <c r="CH14" s="508" t="n">
        <v>0.5</v>
      </c>
      <c r="CI14" s="501" t="n">
        <v>0</v>
      </c>
      <c r="CJ14" s="508" t="n">
        <v>1</v>
      </c>
      <c r="CK14" s="501" t="n">
        <v>0</v>
      </c>
      <c r="CL14" s="508" t="n">
        <v>1</v>
      </c>
      <c r="CM14" s="501"/>
      <c r="CN14" s="508" t="n">
        <v>0</v>
      </c>
      <c r="CO14" s="502" t="n">
        <f aca="false">CE14+CG14+CI14+CK14+CM14</f>
        <v>1</v>
      </c>
      <c r="CP14" s="500" t="n">
        <f aca="false">1-CO14/5</f>
        <v>0.8</v>
      </c>
      <c r="CQ14" s="501"/>
      <c r="CR14" s="547"/>
      <c r="CS14" s="545" t="n">
        <v>2</v>
      </c>
      <c r="CT14" s="498" t="n">
        <f aca="false">1-CS14/3</f>
        <v>0.333333333333333</v>
      </c>
      <c r="CU14" s="545"/>
      <c r="CV14" s="547"/>
      <c r="CW14" s="502" t="n">
        <f aca="false">CQ14+CS14+CU14</f>
        <v>2</v>
      </c>
      <c r="CX14" s="498" t="n">
        <f aca="false">1-CW14/3</f>
        <v>0.333333333333333</v>
      </c>
      <c r="CY14" s="546" t="n">
        <v>0</v>
      </c>
      <c r="CZ14" s="500" t="n">
        <f aca="false">1-CY14/3</f>
        <v>1</v>
      </c>
      <c r="DA14" s="548" t="n">
        <v>0</v>
      </c>
      <c r="DB14" s="500"/>
      <c r="DC14" s="548" t="n">
        <v>0</v>
      </c>
      <c r="DD14" s="504" t="n">
        <f aca="false">1-DC14/3</f>
        <v>1</v>
      </c>
      <c r="DE14" s="501"/>
      <c r="DF14" s="505"/>
      <c r="DG14" s="548" t="n">
        <v>0</v>
      </c>
      <c r="DH14" s="505" t="n">
        <f aca="false">1-DG14/8</f>
        <v>1</v>
      </c>
      <c r="DI14" s="506" t="n">
        <f aca="false">DC14+DE14+DG14</f>
        <v>0</v>
      </c>
      <c r="DJ14" s="500" t="n">
        <f aca="false">1-DI14/11</f>
        <v>1</v>
      </c>
      <c r="DK14" s="513" t="n">
        <v>38</v>
      </c>
      <c r="DL14" s="504" t="n">
        <f aca="false">1-DK14/133*100/100</f>
        <v>0.714285714285714</v>
      </c>
      <c r="DM14" s="548" t="n">
        <v>0</v>
      </c>
      <c r="DN14" s="508" t="n">
        <f aca="false">1-DM14/2</f>
        <v>1</v>
      </c>
      <c r="DO14" s="548"/>
      <c r="DP14" s="508"/>
      <c r="DQ14" s="512"/>
      <c r="DR14" s="552"/>
      <c r="DS14" s="508"/>
      <c r="DT14" s="512"/>
      <c r="DU14" s="552"/>
      <c r="DV14" s="508"/>
      <c r="DW14" s="512"/>
      <c r="DX14" s="552"/>
      <c r="DY14" s="508"/>
      <c r="DZ14" s="512"/>
      <c r="EA14" s="552"/>
      <c r="EB14" s="508"/>
      <c r="EC14" s="512"/>
      <c r="ED14" s="552"/>
      <c r="EE14" s="508"/>
      <c r="EF14" s="512"/>
      <c r="EG14" s="513" t="n">
        <v>1</v>
      </c>
      <c r="EH14" s="504" t="n">
        <v>1</v>
      </c>
      <c r="EI14" s="514" t="n">
        <f aca="false">D14+F14+N14+R14+V14+Z14+AD14+AH14+AM14+BA14+BF14+BJ14+BK14+BO14+BU14+BY14+CB14+CD14+CP14+CX14+CZ14+DJ14+DL14+DN14+DS14+DV14+EH14+AS14+AW14</f>
        <v>21.4699323405854</v>
      </c>
      <c r="EJ14" s="550" t="n">
        <f aca="false">EJ13+1</f>
        <v>5</v>
      </c>
      <c r="EK14" s="516" t="n">
        <f aca="false">(22.6-16)/3</f>
        <v>2.2</v>
      </c>
      <c r="EL14" s="517" t="s">
        <v>133</v>
      </c>
    </row>
    <row r="15" s="518" customFormat="true" ht="21" hidden="false" customHeight="true" outlineLevel="0" collapsed="false">
      <c r="A15" s="519" t="n">
        <f aca="false">A14+1</f>
        <v>6</v>
      </c>
      <c r="B15" s="520" t="s">
        <v>181</v>
      </c>
      <c r="C15" s="521" t="n">
        <v>0</v>
      </c>
      <c r="D15" s="522" t="n">
        <v>1</v>
      </c>
      <c r="E15" s="523" t="n">
        <v>0</v>
      </c>
      <c r="F15" s="522" t="n">
        <v>1</v>
      </c>
      <c r="G15" s="524"/>
      <c r="H15" s="525"/>
      <c r="I15" s="526"/>
      <c r="J15" s="527"/>
      <c r="K15" s="525" t="n">
        <v>5478.396</v>
      </c>
      <c r="L15" s="554" t="n">
        <v>7622.376</v>
      </c>
      <c r="M15" s="529" t="n">
        <f aca="false">K15/L15*100%</f>
        <v>0.718725499765427</v>
      </c>
      <c r="N15" s="530" t="n">
        <v>1</v>
      </c>
      <c r="O15" s="525" t="n">
        <v>5478.396</v>
      </c>
      <c r="P15" s="524" t="n">
        <v>16598.766</v>
      </c>
      <c r="Q15" s="526" t="n">
        <f aca="false">O15/P15*100%</f>
        <v>0.330048390344198</v>
      </c>
      <c r="R15" s="532" t="n">
        <f aca="false">Q15/45%</f>
        <v>0.733440867431551</v>
      </c>
      <c r="S15" s="525" t="n">
        <v>5478.396</v>
      </c>
      <c r="T15" s="524" t="n">
        <v>7573.5</v>
      </c>
      <c r="U15" s="533" t="n">
        <f aca="false">S15/T15*100%</f>
        <v>0.723363834422658</v>
      </c>
      <c r="V15" s="534" t="n">
        <v>0</v>
      </c>
      <c r="W15" s="531" t="n">
        <v>3039.282</v>
      </c>
      <c r="X15" s="531" t="n">
        <f aca="false">610.22+2078.957</f>
        <v>2689.177</v>
      </c>
      <c r="Y15" s="529" t="n">
        <f aca="false">X15/W15*100%</f>
        <v>0.884806674734362</v>
      </c>
      <c r="Z15" s="481" t="n">
        <f aca="false">1-Y15/100%</f>
        <v>0.115193325265639</v>
      </c>
      <c r="AA15" s="531" t="n">
        <f aca="false">610.22+2078.957</f>
        <v>2689.177</v>
      </c>
      <c r="AB15" s="535" t="n">
        <v>4903.735</v>
      </c>
      <c r="AC15" s="529" t="n">
        <f aca="false">AA15/AB15*100%</f>
        <v>0.548393622412304</v>
      </c>
      <c r="AD15" s="544" t="n">
        <f aca="false">(1-AC15/100%)</f>
        <v>0.451606377587696</v>
      </c>
      <c r="AE15" s="536" t="n">
        <v>2311</v>
      </c>
      <c r="AF15" s="536" t="n">
        <v>2539</v>
      </c>
      <c r="AG15" s="526" t="n">
        <f aca="false">AF15/AE15</f>
        <v>1.09865858935526</v>
      </c>
      <c r="AH15" s="530" t="n">
        <v>1</v>
      </c>
      <c r="AI15" s="524" t="n">
        <v>2176.266</v>
      </c>
      <c r="AJ15" s="554" t="n">
        <v>7622.376</v>
      </c>
      <c r="AK15" s="524" t="n">
        <v>387.504</v>
      </c>
      <c r="AL15" s="526" t="n">
        <f aca="false">AI15/(AJ15-AK15)*100%</f>
        <v>0.300802280952586</v>
      </c>
      <c r="AM15" s="530" t="n">
        <v>0.8</v>
      </c>
      <c r="AN15" s="537" t="n">
        <v>0</v>
      </c>
      <c r="AO15" s="551" t="n">
        <v>0</v>
      </c>
      <c r="AP15" s="539" t="n">
        <v>26043.453</v>
      </c>
      <c r="AQ15" s="524" t="n">
        <v>9444.687</v>
      </c>
      <c r="AR15" s="471" t="n">
        <f aca="false">(AN15-AO15)/(AP15-AQ15)*100%</f>
        <v>0</v>
      </c>
      <c r="AS15" s="530" t="n">
        <v>1</v>
      </c>
      <c r="AT15" s="537" t="n">
        <v>0</v>
      </c>
      <c r="AU15" s="469" t="n">
        <v>3100</v>
      </c>
      <c r="AV15" s="488" t="n">
        <f aca="false">AT15-AU15</f>
        <v>-3100</v>
      </c>
      <c r="AW15" s="530" t="n">
        <v>1</v>
      </c>
      <c r="AX15" s="496" t="n">
        <v>2345.4</v>
      </c>
      <c r="AY15" s="496" t="n">
        <v>2945.4</v>
      </c>
      <c r="AZ15" s="471" t="n">
        <f aca="false">AX15*100%/AY15</f>
        <v>0.796292523935628</v>
      </c>
      <c r="BA15" s="540" t="n">
        <v>1</v>
      </c>
      <c r="BB15" s="490" t="n">
        <f aca="false">BC15*100/BC40</f>
        <v>11.1108786782287</v>
      </c>
      <c r="BC15" s="496" t="n">
        <v>26043.453</v>
      </c>
      <c r="BD15" s="496" t="n">
        <v>7593.7968</v>
      </c>
      <c r="BE15" s="471" t="n">
        <f aca="false">BD15*100%/BC15</f>
        <v>0.291581796008386</v>
      </c>
      <c r="BF15" s="530" t="n">
        <v>1</v>
      </c>
      <c r="BG15" s="496" t="n">
        <v>2265.4</v>
      </c>
      <c r="BH15" s="541" t="n">
        <f aca="false">BG15*100/AX15</f>
        <v>96.5890679628208</v>
      </c>
      <c r="BI15" s="541" t="n">
        <f aca="false">BG15*100/BD15</f>
        <v>29.8322441285234</v>
      </c>
      <c r="BJ15" s="530" t="n">
        <v>0</v>
      </c>
      <c r="BK15" s="530" t="n">
        <v>1</v>
      </c>
      <c r="BL15" s="542" t="n">
        <v>7517</v>
      </c>
      <c r="BM15" s="488" t="n">
        <f aca="false">BC15*1000/BL15</f>
        <v>3464.60729014234</v>
      </c>
      <c r="BN15" s="471" t="n">
        <f aca="false">BM15/BM40*100%</f>
        <v>1.3906557264367</v>
      </c>
      <c r="BO15" s="530" t="n">
        <v>1</v>
      </c>
      <c r="BP15" s="483" t="n">
        <f aca="false">BR15*100/AX15</f>
        <v>327.651829112305</v>
      </c>
      <c r="BQ15" s="483" t="n">
        <f aca="false">BR15*100/BC15</f>
        <v>29.5074005739561</v>
      </c>
      <c r="BR15" s="496" t="n">
        <v>7684.746</v>
      </c>
      <c r="BS15" s="496" t="n">
        <f aca="false">BR15/BL15*1000</f>
        <v>1022.31555141679</v>
      </c>
      <c r="BT15" s="471" t="n">
        <f aca="false">BS15/BS40*100%</f>
        <v>1.64582363605095</v>
      </c>
      <c r="BU15" s="530" t="n">
        <v>1</v>
      </c>
      <c r="BV15" s="501" t="n">
        <v>1388.4</v>
      </c>
      <c r="BW15" s="543" t="n">
        <v>870.61</v>
      </c>
      <c r="BX15" s="471" t="n">
        <v>1</v>
      </c>
      <c r="BY15" s="544" t="n">
        <v>1</v>
      </c>
      <c r="BZ15" s="496" t="n">
        <v>0</v>
      </c>
      <c r="CA15" s="471" t="n">
        <f aca="false">BZ15*100%/BC15</f>
        <v>0</v>
      </c>
      <c r="CB15" s="495" t="n">
        <f aca="false">CA15/50</f>
        <v>0</v>
      </c>
      <c r="CC15" s="496" t="n">
        <v>10.800263005</v>
      </c>
      <c r="CD15" s="544" t="n">
        <f aca="false">1-(CC15/100)</f>
        <v>0.89199736995</v>
      </c>
      <c r="CE15" s="545" t="n">
        <v>2</v>
      </c>
      <c r="CF15" s="498" t="n">
        <f aca="false">(1-CE15/2)</f>
        <v>0</v>
      </c>
      <c r="CG15" s="546" t="n">
        <v>1</v>
      </c>
      <c r="CH15" s="508" t="n">
        <f aca="false">1-CG15/2</f>
        <v>0.5</v>
      </c>
      <c r="CI15" s="501" t="n">
        <v>0</v>
      </c>
      <c r="CJ15" s="508" t="n">
        <v>1</v>
      </c>
      <c r="CK15" s="501" t="n">
        <v>1</v>
      </c>
      <c r="CL15" s="508" t="n">
        <v>0</v>
      </c>
      <c r="CM15" s="501"/>
      <c r="CN15" s="508" t="n">
        <v>0</v>
      </c>
      <c r="CO15" s="502" t="n">
        <f aca="false">CE15+CG15+CI15+CK15+CM15</f>
        <v>4</v>
      </c>
      <c r="CP15" s="500" t="n">
        <f aca="false">1-CO15/5</f>
        <v>0.2</v>
      </c>
      <c r="CQ15" s="501"/>
      <c r="CR15" s="547"/>
      <c r="CS15" s="545" t="n">
        <v>1</v>
      </c>
      <c r="CT15" s="498" t="n">
        <f aca="false">1-CS15/3</f>
        <v>0.666666666666667</v>
      </c>
      <c r="CU15" s="545"/>
      <c r="CV15" s="547"/>
      <c r="CW15" s="502" t="n">
        <f aca="false">CQ15+CS15+CU15</f>
        <v>1</v>
      </c>
      <c r="CX15" s="498" t="n">
        <f aca="false">1-CW15/3</f>
        <v>0.666666666666667</v>
      </c>
      <c r="CY15" s="546" t="n">
        <v>0</v>
      </c>
      <c r="CZ15" s="500" t="n">
        <f aca="false">1-CY15/3</f>
        <v>1</v>
      </c>
      <c r="DA15" s="548" t="n">
        <v>2</v>
      </c>
      <c r="DB15" s="500"/>
      <c r="DC15" s="548" t="n">
        <v>1</v>
      </c>
      <c r="DD15" s="504" t="n">
        <f aca="false">1-DC15/3</f>
        <v>0.666666666666667</v>
      </c>
      <c r="DE15" s="501"/>
      <c r="DF15" s="505"/>
      <c r="DG15" s="548" t="n">
        <v>7</v>
      </c>
      <c r="DH15" s="505" t="n">
        <f aca="false">1-DG15/8</f>
        <v>0.125</v>
      </c>
      <c r="DI15" s="506" t="n">
        <f aca="false">DC15+DE15+DG15</f>
        <v>8</v>
      </c>
      <c r="DJ15" s="500" t="n">
        <f aca="false">1-DI15/11</f>
        <v>0.272727272727273</v>
      </c>
      <c r="DK15" s="513" t="n">
        <v>139</v>
      </c>
      <c r="DL15" s="504" t="n">
        <f aca="false">1-DK15/585*100/100</f>
        <v>0.762393162393163</v>
      </c>
      <c r="DM15" s="548" t="n">
        <v>0</v>
      </c>
      <c r="DN15" s="508" t="n">
        <f aca="false">1-DM15/2</f>
        <v>1</v>
      </c>
      <c r="DO15" s="548"/>
      <c r="DP15" s="508"/>
      <c r="DQ15" s="512"/>
      <c r="DR15" s="552"/>
      <c r="DS15" s="508"/>
      <c r="DT15" s="512"/>
      <c r="DU15" s="552"/>
      <c r="DV15" s="508"/>
      <c r="DW15" s="512"/>
      <c r="DX15" s="552"/>
      <c r="DY15" s="508"/>
      <c r="DZ15" s="512"/>
      <c r="EA15" s="552"/>
      <c r="EB15" s="508"/>
      <c r="EC15" s="512"/>
      <c r="ED15" s="552"/>
      <c r="EE15" s="508"/>
      <c r="EF15" s="512"/>
      <c r="EG15" s="513" t="n">
        <v>1</v>
      </c>
      <c r="EH15" s="504" t="n">
        <v>1</v>
      </c>
      <c r="EI15" s="514" t="n">
        <f aca="false">D15+F15+N15+R15+V15+Z15+AD15+AH15+AM15+BA15+BF15+BJ15+BK15+BO15+BU15+BY15+CB15+CD15+CP15+CX15+CZ15+DJ15+DL15+DN15+DS15+DV15+EH15+AS15+AW15</f>
        <v>19.894025042022</v>
      </c>
      <c r="EJ15" s="550" t="n">
        <f aca="false">EJ14+1</f>
        <v>6</v>
      </c>
      <c r="EK15" s="516" t="n">
        <f aca="false">(22.6-16)/3</f>
        <v>2.2</v>
      </c>
      <c r="EL15" s="517" t="s">
        <v>166</v>
      </c>
    </row>
    <row r="16" s="518" customFormat="true" ht="18.75" hidden="false" customHeight="false" outlineLevel="0" collapsed="false">
      <c r="A16" s="519" t="n">
        <f aca="false">A15+1</f>
        <v>7</v>
      </c>
      <c r="B16" s="520" t="s">
        <v>136</v>
      </c>
      <c r="C16" s="521" t="n">
        <v>0</v>
      </c>
      <c r="D16" s="522" t="n">
        <v>1</v>
      </c>
      <c r="E16" s="523" t="n">
        <v>0</v>
      </c>
      <c r="F16" s="522" t="n">
        <v>1</v>
      </c>
      <c r="G16" s="524"/>
      <c r="H16" s="525"/>
      <c r="I16" s="526"/>
      <c r="J16" s="527"/>
      <c r="K16" s="525" t="n">
        <v>1418.704</v>
      </c>
      <c r="L16" s="554" t="n">
        <v>2807.135</v>
      </c>
      <c r="M16" s="529" t="n">
        <f aca="false">K16/L16*100%</f>
        <v>0.505392152497119</v>
      </c>
      <c r="N16" s="530" t="n">
        <v>0.8</v>
      </c>
      <c r="O16" s="525" t="n">
        <v>1418.704</v>
      </c>
      <c r="P16" s="524" t="n">
        <v>3638.849</v>
      </c>
      <c r="Q16" s="526" t="n">
        <f aca="false">O16/P16*100%</f>
        <v>0.389877128729442</v>
      </c>
      <c r="R16" s="532" t="n">
        <f aca="false">Q16/45%</f>
        <v>0.866393619398759</v>
      </c>
      <c r="S16" s="525" t="n">
        <v>1418.704</v>
      </c>
      <c r="T16" s="524" t="n">
        <v>1805.6</v>
      </c>
      <c r="U16" s="533" t="n">
        <f aca="false">S16/T16*100%</f>
        <v>0.785724412937528</v>
      </c>
      <c r="V16" s="534" t="n">
        <v>0</v>
      </c>
      <c r="W16" s="531" t="n">
        <v>244.242</v>
      </c>
      <c r="X16" s="531" t="n">
        <f aca="false">105.986+87.11</f>
        <v>193.096</v>
      </c>
      <c r="Y16" s="529" t="n">
        <f aca="false">X16/W16*100%</f>
        <v>0.790592936513786</v>
      </c>
      <c r="Z16" s="481" t="n">
        <f aca="false">1-Y16/100%</f>
        <v>0.209407063486214</v>
      </c>
      <c r="AA16" s="531" t="n">
        <f aca="false">105.986+87.11</f>
        <v>193.096</v>
      </c>
      <c r="AB16" s="535" t="n">
        <v>1361.785</v>
      </c>
      <c r="AC16" s="529" t="n">
        <f aca="false">AA16/AB16*100%</f>
        <v>0.14179624536913</v>
      </c>
      <c r="AD16" s="544" t="n">
        <f aca="false">(1-AC16/100%)</f>
        <v>0.858203754630871</v>
      </c>
      <c r="AE16" s="536" t="n">
        <v>1249</v>
      </c>
      <c r="AF16" s="536" t="n">
        <v>1265</v>
      </c>
      <c r="AG16" s="526" t="n">
        <f aca="false">AF16/AE16</f>
        <v>1.01281024819856</v>
      </c>
      <c r="AH16" s="530" t="n">
        <v>1</v>
      </c>
      <c r="AI16" s="524" t="n">
        <v>1388.531</v>
      </c>
      <c r="AJ16" s="554" t="n">
        <v>2807.135</v>
      </c>
      <c r="AK16" s="524" t="n">
        <v>255.06</v>
      </c>
      <c r="AL16" s="526" t="n">
        <f aca="false">AI16/(AJ16-AK16)*100%</f>
        <v>0.544079229646464</v>
      </c>
      <c r="AM16" s="530" t="n">
        <v>0.5</v>
      </c>
      <c r="AN16" s="537" t="n">
        <v>66.409</v>
      </c>
      <c r="AO16" s="555" t="n">
        <v>66.4</v>
      </c>
      <c r="AP16" s="539" t="n">
        <v>5835.397</v>
      </c>
      <c r="AQ16" s="524" t="n">
        <v>2196.548</v>
      </c>
      <c r="AR16" s="471" t="n">
        <f aca="false">(AN16-AO16)/(AP16-AQ16)*100%</f>
        <v>2.47330955475216E-006</v>
      </c>
      <c r="AS16" s="530" t="n">
        <v>1</v>
      </c>
      <c r="AT16" s="537" t="n">
        <v>66.409</v>
      </c>
      <c r="AU16" s="469" t="n">
        <v>146.5</v>
      </c>
      <c r="AV16" s="488" t="n">
        <f aca="false">AT16-AU16</f>
        <v>-80.091</v>
      </c>
      <c r="AW16" s="530" t="n">
        <v>1</v>
      </c>
      <c r="AX16" s="496" t="n">
        <v>2141.1</v>
      </c>
      <c r="AY16" s="496" t="n">
        <v>2425.9</v>
      </c>
      <c r="AZ16" s="471" t="n">
        <f aca="false">AX16*100%/AY16</f>
        <v>0.882600272063976</v>
      </c>
      <c r="BA16" s="540" t="n">
        <v>1</v>
      </c>
      <c r="BB16" s="490" t="n">
        <f aca="false">BC16*100/BC42</f>
        <v>2.51787880574692</v>
      </c>
      <c r="BC16" s="496" t="n">
        <v>5901.80671</v>
      </c>
      <c r="BD16" s="496" t="n">
        <v>3986.46819</v>
      </c>
      <c r="BE16" s="471" t="n">
        <f aca="false">BD16*100%/BC16</f>
        <v>0.675465732085963</v>
      </c>
      <c r="BF16" s="530" t="n">
        <v>0.8</v>
      </c>
      <c r="BG16" s="496" t="n">
        <v>2105.44619</v>
      </c>
      <c r="BH16" s="541" t="n">
        <f aca="false">BG16*100/AX16</f>
        <v>98.3347900611835</v>
      </c>
      <c r="BI16" s="541" t="n">
        <f aca="false">BG16*100/BD16</f>
        <v>52.8148247935725</v>
      </c>
      <c r="BJ16" s="475" t="n">
        <v>0</v>
      </c>
      <c r="BK16" s="530" t="n">
        <v>1</v>
      </c>
      <c r="BL16" s="542" t="n">
        <v>3547</v>
      </c>
      <c r="BM16" s="488" t="n">
        <f aca="false">BC16*1000/BL16</f>
        <v>1663.8868649563</v>
      </c>
      <c r="BN16" s="471" t="n">
        <f aca="false">BM16/BM42*100%</f>
        <v>0.667866110966713</v>
      </c>
      <c r="BO16" s="530" t="n">
        <v>0.7</v>
      </c>
      <c r="BP16" s="483" t="n">
        <f aca="false">BR16*100/AX16</f>
        <v>85.141654289851</v>
      </c>
      <c r="BQ16" s="483" t="n">
        <f aca="false">BR16*100/BC16</f>
        <v>30.8883033548213</v>
      </c>
      <c r="BR16" s="496" t="n">
        <v>1822.96796</v>
      </c>
      <c r="BS16" s="496" t="n">
        <f aca="false">BR16/BL16*1000</f>
        <v>513.946422328728</v>
      </c>
      <c r="BT16" s="471" t="n">
        <f aca="false">BS16/BS42*100%</f>
        <v>0.827401254299801</v>
      </c>
      <c r="BU16" s="530" t="n">
        <v>0</v>
      </c>
      <c r="BV16" s="501" t="n">
        <v>672.9</v>
      </c>
      <c r="BW16" s="543" t="n">
        <v>223.9</v>
      </c>
      <c r="BX16" s="471" t="n">
        <v>1</v>
      </c>
      <c r="BY16" s="544" t="n">
        <v>1</v>
      </c>
      <c r="BZ16" s="496" t="n">
        <v>0</v>
      </c>
      <c r="CA16" s="471" t="n">
        <f aca="false">BZ16*100%/BC16</f>
        <v>0</v>
      </c>
      <c r="CB16" s="495" t="n">
        <f aca="false">CA16/50</f>
        <v>0</v>
      </c>
      <c r="CC16" s="496" t="n">
        <v>14.236982224</v>
      </c>
      <c r="CD16" s="544" t="n">
        <f aca="false">1-(CC16/100)</f>
        <v>0.85763017776</v>
      </c>
      <c r="CE16" s="545" t="n">
        <v>0</v>
      </c>
      <c r="CF16" s="498" t="n">
        <f aca="false">(1-CE16/2)</f>
        <v>1</v>
      </c>
      <c r="CG16" s="546" t="n">
        <v>1</v>
      </c>
      <c r="CH16" s="508" t="n">
        <f aca="false">1-CG16/2</f>
        <v>0.5</v>
      </c>
      <c r="CI16" s="501" t="n">
        <v>0</v>
      </c>
      <c r="CJ16" s="508" t="n">
        <v>1</v>
      </c>
      <c r="CK16" s="501" t="n">
        <v>0</v>
      </c>
      <c r="CL16" s="508" t="n">
        <v>1</v>
      </c>
      <c r="CM16" s="501"/>
      <c r="CN16" s="508" t="n">
        <v>0</v>
      </c>
      <c r="CO16" s="502" t="n">
        <f aca="false">CE16+CG16+CI16+CK16+CM16</f>
        <v>1</v>
      </c>
      <c r="CP16" s="500" t="n">
        <f aca="false">1-CO16/5</f>
        <v>0.8</v>
      </c>
      <c r="CQ16" s="501"/>
      <c r="CR16" s="547"/>
      <c r="CS16" s="545" t="n">
        <v>2</v>
      </c>
      <c r="CT16" s="498" t="n">
        <f aca="false">1-CS16/3</f>
        <v>0.333333333333333</v>
      </c>
      <c r="CU16" s="545"/>
      <c r="CV16" s="547"/>
      <c r="CW16" s="502" t="n">
        <f aca="false">CQ16+CS16+CU16</f>
        <v>2</v>
      </c>
      <c r="CX16" s="498" t="n">
        <f aca="false">1-CW16/3</f>
        <v>0.333333333333333</v>
      </c>
      <c r="CY16" s="546" t="n">
        <v>0</v>
      </c>
      <c r="CZ16" s="500" t="n">
        <f aca="false">1-CY16/3</f>
        <v>1</v>
      </c>
      <c r="DA16" s="548" t="n">
        <v>1</v>
      </c>
      <c r="DB16" s="500"/>
      <c r="DC16" s="548" t="n">
        <v>0</v>
      </c>
      <c r="DD16" s="504" t="n">
        <f aca="false">1-DC16/3</f>
        <v>1</v>
      </c>
      <c r="DE16" s="501"/>
      <c r="DF16" s="505"/>
      <c r="DG16" s="548" t="n">
        <v>0</v>
      </c>
      <c r="DH16" s="505" t="n">
        <f aca="false">1-DG16/8</f>
        <v>1</v>
      </c>
      <c r="DI16" s="506" t="n">
        <f aca="false">DC16+DE16+DG16</f>
        <v>0</v>
      </c>
      <c r="DJ16" s="500" t="n">
        <f aca="false">1-DI16/11</f>
        <v>1</v>
      </c>
      <c r="DK16" s="513" t="n">
        <v>8</v>
      </c>
      <c r="DL16" s="504" t="n">
        <f aca="false">1-DK16/349*100/100</f>
        <v>0.977077363896848</v>
      </c>
      <c r="DM16" s="548" t="n">
        <v>0</v>
      </c>
      <c r="DN16" s="508" t="n">
        <f aca="false">1-DM16/2</f>
        <v>1</v>
      </c>
      <c r="DO16" s="548"/>
      <c r="DP16" s="508"/>
      <c r="DQ16" s="512"/>
      <c r="DR16" s="552"/>
      <c r="DS16" s="508"/>
      <c r="DT16" s="512"/>
      <c r="DU16" s="549"/>
      <c r="DV16" s="508"/>
      <c r="DW16" s="512"/>
      <c r="DX16" s="549"/>
      <c r="DY16" s="508"/>
      <c r="DZ16" s="512"/>
      <c r="EA16" s="549"/>
      <c r="EB16" s="508"/>
      <c r="EC16" s="549"/>
      <c r="ED16" s="549"/>
      <c r="EE16" s="508"/>
      <c r="EF16" s="512"/>
      <c r="EG16" s="513" t="n">
        <v>1</v>
      </c>
      <c r="EH16" s="504" t="n">
        <v>1</v>
      </c>
      <c r="EI16" s="514" t="n">
        <f aca="false">D16+F16+N16+R16+V16+Z16+AD16+AH16+AM16+BA16+BF16+BJ16+BK16+BO16+BU16+BY16+CB16+CD16+CP16+CX16+CZ16+DJ16+DL16+DN16+DS16+DV16+EH16+AS16+AW16</f>
        <v>19.702045312506</v>
      </c>
      <c r="EJ16" s="550" t="n">
        <f aca="false">EJ15+1</f>
        <v>7</v>
      </c>
      <c r="EK16" s="516" t="n">
        <f aca="false">(22.6-16)/3</f>
        <v>2.2</v>
      </c>
      <c r="EL16" s="517" t="s">
        <v>166</v>
      </c>
    </row>
    <row r="17" s="518" customFormat="true" ht="18.75" hidden="false" customHeight="false" outlineLevel="0" collapsed="false">
      <c r="A17" s="519" t="n">
        <f aca="false">A16+1</f>
        <v>8</v>
      </c>
      <c r="B17" s="520" t="s">
        <v>230</v>
      </c>
      <c r="C17" s="521" t="n">
        <v>0</v>
      </c>
      <c r="D17" s="522" t="n">
        <v>1</v>
      </c>
      <c r="E17" s="523" t="n">
        <v>0</v>
      </c>
      <c r="F17" s="522" t="n">
        <v>1</v>
      </c>
      <c r="G17" s="524"/>
      <c r="H17" s="525"/>
      <c r="I17" s="526"/>
      <c r="J17" s="527"/>
      <c r="K17" s="525" t="n">
        <v>1749.858</v>
      </c>
      <c r="L17" s="528" t="n">
        <v>3937.47</v>
      </c>
      <c r="M17" s="529" t="n">
        <f aca="false">K17/L17*100%</f>
        <v>0.444411766946796</v>
      </c>
      <c r="N17" s="530" t="n">
        <v>0.5</v>
      </c>
      <c r="O17" s="525" t="n">
        <v>1749.858</v>
      </c>
      <c r="P17" s="531" t="n">
        <v>3790</v>
      </c>
      <c r="Q17" s="526" t="n">
        <f aca="false">O17/P17*100%</f>
        <v>0.461703957783641</v>
      </c>
      <c r="R17" s="532" t="n">
        <v>1</v>
      </c>
      <c r="S17" s="525" t="n">
        <v>1749.858</v>
      </c>
      <c r="T17" s="531" t="n">
        <v>2092.1</v>
      </c>
      <c r="U17" s="533" t="n">
        <f aca="false">S17/T17*100%</f>
        <v>0.836412217389226</v>
      </c>
      <c r="V17" s="534" t="n">
        <v>0</v>
      </c>
      <c r="W17" s="531" t="n">
        <v>635.89</v>
      </c>
      <c r="X17" s="531" t="n">
        <f aca="false">306.745+252.253</f>
        <v>558.998</v>
      </c>
      <c r="Y17" s="529" t="n">
        <f aca="false">X17/W17*100%</f>
        <v>0.879079715045055</v>
      </c>
      <c r="Z17" s="481" t="n">
        <f aca="false">1-Y17/100%</f>
        <v>0.120920284954945</v>
      </c>
      <c r="AA17" s="531" t="n">
        <f aca="false">306.745+252.253</f>
        <v>558.998</v>
      </c>
      <c r="AB17" s="535" t="n">
        <v>853.993</v>
      </c>
      <c r="AC17" s="529" t="n">
        <f aca="false">AA17/AB17*100%</f>
        <v>0.654569768136273</v>
      </c>
      <c r="AD17" s="544" t="n">
        <f aca="false">(1-AC17/100%)</f>
        <v>0.345430231863727</v>
      </c>
      <c r="AE17" s="536" t="n">
        <v>1103</v>
      </c>
      <c r="AF17" s="536" t="n">
        <v>1135</v>
      </c>
      <c r="AG17" s="526" t="n">
        <f aca="false">AF17/AE17</f>
        <v>1.02901178603808</v>
      </c>
      <c r="AH17" s="530" t="n">
        <v>1</v>
      </c>
      <c r="AI17" s="524" t="n">
        <v>2130.712</v>
      </c>
      <c r="AJ17" s="528" t="n">
        <v>3937.47</v>
      </c>
      <c r="AK17" s="524" t="n">
        <v>185.328</v>
      </c>
      <c r="AL17" s="526" t="n">
        <f aca="false">AI17/(AJ17-AK17)*100%</f>
        <v>0.567865501891986</v>
      </c>
      <c r="AM17" s="530" t="n">
        <v>0.5</v>
      </c>
      <c r="AN17" s="537" t="n">
        <v>237.221</v>
      </c>
      <c r="AO17" s="551" t="n">
        <v>237.2</v>
      </c>
      <c r="AP17" s="539" t="n">
        <v>9835.298</v>
      </c>
      <c r="AQ17" s="524" t="n">
        <v>5988.298</v>
      </c>
      <c r="AR17" s="471" t="n">
        <f aca="false">(AN17-AO17)/(AP17-AQ17)*100%</f>
        <v>5.45879906420978E-006</v>
      </c>
      <c r="AS17" s="530" t="n">
        <v>1</v>
      </c>
      <c r="AT17" s="537" t="n">
        <v>237.221</v>
      </c>
      <c r="AU17" s="469" t="n">
        <v>195</v>
      </c>
      <c r="AV17" s="488" t="n">
        <f aca="false">AT17-AU17</f>
        <v>42.221</v>
      </c>
      <c r="AW17" s="530" t="n">
        <v>0</v>
      </c>
      <c r="AX17" s="496" t="n">
        <v>1881.2</v>
      </c>
      <c r="AY17" s="496" t="n">
        <v>2457.6</v>
      </c>
      <c r="AZ17" s="471" t="n">
        <f aca="false">AX17*100%/AY17</f>
        <v>0.765462239583333</v>
      </c>
      <c r="BA17" s="540" t="n">
        <v>1</v>
      </c>
      <c r="BB17" s="490" t="n">
        <f aca="false">BC17*100/BC43</f>
        <v>4.29722379037767</v>
      </c>
      <c r="BC17" s="496" t="n">
        <v>10072.51983</v>
      </c>
      <c r="BD17" s="496" t="n">
        <v>4519.53373</v>
      </c>
      <c r="BE17" s="471" t="n">
        <f aca="false">BD17*100%/BC17</f>
        <v>0.448699412488523</v>
      </c>
      <c r="BF17" s="530" t="n">
        <v>1</v>
      </c>
      <c r="BG17" s="496" t="n">
        <v>1847.01785</v>
      </c>
      <c r="BH17" s="541" t="n">
        <f aca="false">BG17*100/AX17</f>
        <v>98.182960344461</v>
      </c>
      <c r="BI17" s="541" t="n">
        <f aca="false">BG17*100/BD17</f>
        <v>40.8674425359361</v>
      </c>
      <c r="BJ17" s="475" t="n">
        <v>0</v>
      </c>
      <c r="BK17" s="530" t="n">
        <v>1</v>
      </c>
      <c r="BL17" s="542" t="n">
        <v>3538</v>
      </c>
      <c r="BM17" s="488" t="n">
        <f aca="false">BC17*1000/BL17</f>
        <v>2846.95303278689</v>
      </c>
      <c r="BN17" s="471" t="n">
        <f aca="false">BM17/BM43*100%</f>
        <v>1.14273601778941</v>
      </c>
      <c r="BO17" s="530" t="n">
        <v>1</v>
      </c>
      <c r="BP17" s="483" t="n">
        <f aca="false">BR17*100/AX17</f>
        <v>166.142385179673</v>
      </c>
      <c r="BQ17" s="483" t="n">
        <f aca="false">BR17*100/BC17</f>
        <v>31.0296787968696</v>
      </c>
      <c r="BR17" s="496" t="n">
        <v>3125.47055</v>
      </c>
      <c r="BS17" s="496" t="n">
        <f aca="false">BR17/BL17*1000</f>
        <v>883.400381571509</v>
      </c>
      <c r="BT17" s="471" t="n">
        <f aca="false">BS17/BS43*100%</f>
        <v>1.42218439900663</v>
      </c>
      <c r="BU17" s="530" t="n">
        <v>1</v>
      </c>
      <c r="BV17" s="501" t="n">
        <v>1202.8</v>
      </c>
      <c r="BW17" s="543" t="n">
        <v>472.5</v>
      </c>
      <c r="BX17" s="471" t="n">
        <v>1</v>
      </c>
      <c r="BY17" s="544" t="n">
        <v>1</v>
      </c>
      <c r="BZ17" s="496" t="n">
        <v>0</v>
      </c>
      <c r="CA17" s="471" t="n">
        <f aca="false">BZ17*100%/BC17</f>
        <v>0</v>
      </c>
      <c r="CB17" s="495" t="n">
        <f aca="false">CA17/50</f>
        <v>0</v>
      </c>
      <c r="CC17" s="496" t="n">
        <v>8.136622299</v>
      </c>
      <c r="CD17" s="544" t="n">
        <f aca="false">1-(CC17/100)</f>
        <v>0.91863377701</v>
      </c>
      <c r="CE17" s="545" t="n">
        <v>1</v>
      </c>
      <c r="CF17" s="498" t="n">
        <f aca="false">(1-CE17/2)</f>
        <v>0.5</v>
      </c>
      <c r="CG17" s="546" t="n">
        <v>1</v>
      </c>
      <c r="CH17" s="508" t="n">
        <v>0.5</v>
      </c>
      <c r="CI17" s="501" t="n">
        <v>0</v>
      </c>
      <c r="CJ17" s="508" t="n">
        <v>1</v>
      </c>
      <c r="CK17" s="501" t="n">
        <v>0</v>
      </c>
      <c r="CL17" s="508" t="n">
        <v>1</v>
      </c>
      <c r="CM17" s="501"/>
      <c r="CN17" s="508" t="n">
        <v>0</v>
      </c>
      <c r="CO17" s="502" t="n">
        <f aca="false">CE17+CG17+CI17+CK17+CM17</f>
        <v>2</v>
      </c>
      <c r="CP17" s="500" t="n">
        <f aca="false">1-CO17/5</f>
        <v>0.6</v>
      </c>
      <c r="CQ17" s="501"/>
      <c r="CR17" s="547"/>
      <c r="CS17" s="545" t="n">
        <v>2</v>
      </c>
      <c r="CT17" s="498" t="n">
        <f aca="false">1-CS17/3</f>
        <v>0.333333333333333</v>
      </c>
      <c r="CU17" s="545"/>
      <c r="CV17" s="547"/>
      <c r="CW17" s="502" t="n">
        <f aca="false">CQ17+CS17+CU17</f>
        <v>2</v>
      </c>
      <c r="CX17" s="498" t="n">
        <f aca="false">1-CW17/3</f>
        <v>0.333333333333333</v>
      </c>
      <c r="CY17" s="546" t="n">
        <v>0</v>
      </c>
      <c r="CZ17" s="500" t="n">
        <f aca="false">1-CY17/3</f>
        <v>1</v>
      </c>
      <c r="DA17" s="548" t="n">
        <v>3</v>
      </c>
      <c r="DB17" s="500"/>
      <c r="DC17" s="548" t="n">
        <v>0</v>
      </c>
      <c r="DD17" s="504" t="n">
        <f aca="false">1-DC17/3</f>
        <v>1</v>
      </c>
      <c r="DE17" s="501"/>
      <c r="DF17" s="505"/>
      <c r="DG17" s="548" t="n">
        <v>0</v>
      </c>
      <c r="DH17" s="505" t="n">
        <f aca="false">1-DG17/8</f>
        <v>1</v>
      </c>
      <c r="DI17" s="506" t="n">
        <f aca="false">DC17+DE17+DG17</f>
        <v>0</v>
      </c>
      <c r="DJ17" s="500" t="n">
        <f aca="false">1-DI17/11</f>
        <v>1</v>
      </c>
      <c r="DK17" s="513" t="n">
        <v>42</v>
      </c>
      <c r="DL17" s="504" t="n">
        <f aca="false">1-DK17/650*100/100</f>
        <v>0.935384615384615</v>
      </c>
      <c r="DM17" s="548" t="n">
        <v>0</v>
      </c>
      <c r="DN17" s="508" t="n">
        <f aca="false">1-DM17/2</f>
        <v>1</v>
      </c>
      <c r="DO17" s="548"/>
      <c r="DP17" s="508"/>
      <c r="DQ17" s="512"/>
      <c r="DR17" s="552"/>
      <c r="DS17" s="508"/>
      <c r="DT17" s="556"/>
      <c r="DU17" s="556"/>
      <c r="DV17" s="508"/>
      <c r="DW17" s="512"/>
      <c r="DX17" s="552"/>
      <c r="DY17" s="508"/>
      <c r="DZ17" s="512"/>
      <c r="EA17" s="552"/>
      <c r="EB17" s="508"/>
      <c r="EC17" s="512"/>
      <c r="ED17" s="552"/>
      <c r="EE17" s="508"/>
      <c r="EF17" s="512"/>
      <c r="EG17" s="513" t="n">
        <v>1</v>
      </c>
      <c r="EH17" s="504" t="n">
        <v>1</v>
      </c>
      <c r="EI17" s="514" t="n">
        <f aca="false">D17+F17+N17+R17+V17+Z17+AD17+AH17+AM17+BA17+BF17+BJ17+BK17+BO17+BU17+BY17+CB17+CD17+CP17+CX17+CZ17+DJ17+DL17+DN17+DS17+DV17+EH17+AS17+AW17</f>
        <v>19.2537022425466</v>
      </c>
      <c r="EJ17" s="550" t="n">
        <f aca="false">EJ16+1</f>
        <v>8</v>
      </c>
      <c r="EK17" s="516" t="n">
        <f aca="false">(22.6-16)/3</f>
        <v>2.2</v>
      </c>
      <c r="EL17" s="517" t="s">
        <v>166</v>
      </c>
    </row>
    <row r="18" s="518" customFormat="true" ht="18.75" hidden="false" customHeight="false" outlineLevel="0" collapsed="false">
      <c r="A18" s="519" t="n">
        <f aca="false">A17+1</f>
        <v>9</v>
      </c>
      <c r="B18" s="520" t="s">
        <v>173</v>
      </c>
      <c r="C18" s="521" t="n">
        <v>0</v>
      </c>
      <c r="D18" s="522" t="n">
        <v>1</v>
      </c>
      <c r="E18" s="523" t="n">
        <v>0</v>
      </c>
      <c r="F18" s="522" t="n">
        <v>1</v>
      </c>
      <c r="G18" s="524"/>
      <c r="H18" s="525"/>
      <c r="I18" s="526"/>
      <c r="J18" s="527"/>
      <c r="K18" s="525" t="n">
        <v>620.115</v>
      </c>
      <c r="L18" s="528" t="n">
        <v>2207.996</v>
      </c>
      <c r="M18" s="529" t="n">
        <f aca="false">K18/L18*100%</f>
        <v>0.280849693568285</v>
      </c>
      <c r="N18" s="530" t="n">
        <v>0.3</v>
      </c>
      <c r="O18" s="525" t="n">
        <v>620.115</v>
      </c>
      <c r="P18" s="531" t="n">
        <v>1582.037</v>
      </c>
      <c r="Q18" s="526" t="n">
        <f aca="false">O18/P18*100%</f>
        <v>0.391972501275255</v>
      </c>
      <c r="R18" s="532" t="n">
        <f aca="false">Q18/45%</f>
        <v>0.871050002833899</v>
      </c>
      <c r="S18" s="525" t="n">
        <v>620.115</v>
      </c>
      <c r="T18" s="531" t="n">
        <v>571</v>
      </c>
      <c r="U18" s="533" t="n">
        <f aca="false">S18/T18*100%</f>
        <v>1.08601576182137</v>
      </c>
      <c r="V18" s="534" t="n">
        <v>1</v>
      </c>
      <c r="W18" s="531" t="n">
        <v>792.49</v>
      </c>
      <c r="X18" s="531" t="n">
        <f aca="false">569.309+266.362</f>
        <v>835.671</v>
      </c>
      <c r="Y18" s="529" t="n">
        <f aca="false">X18/W18*100%</f>
        <v>1.05448775378869</v>
      </c>
      <c r="Z18" s="557" t="n">
        <v>0</v>
      </c>
      <c r="AA18" s="531" t="n">
        <f aca="false">569.309+266.362</f>
        <v>835.671</v>
      </c>
      <c r="AB18" s="535" t="n">
        <v>525.813</v>
      </c>
      <c r="AC18" s="529" t="n">
        <f aca="false">AA18/AB18*100%</f>
        <v>1.58929315174786</v>
      </c>
      <c r="AD18" s="544" t="n">
        <v>0</v>
      </c>
      <c r="AE18" s="536" t="n">
        <v>646</v>
      </c>
      <c r="AF18" s="536" t="n">
        <v>933</v>
      </c>
      <c r="AG18" s="526" t="n">
        <f aca="false">AF18/AE18</f>
        <v>1.44427244582043</v>
      </c>
      <c r="AH18" s="530" t="n">
        <v>1</v>
      </c>
      <c r="AI18" s="524" t="n">
        <v>1582.98</v>
      </c>
      <c r="AJ18" s="528" t="n">
        <v>2207.996</v>
      </c>
      <c r="AK18" s="524" t="n">
        <v>131.976</v>
      </c>
      <c r="AL18" s="526" t="n">
        <f aca="false">AI18/(AJ18-AK18)*100%</f>
        <v>0.762507104941186</v>
      </c>
      <c r="AM18" s="530" t="n">
        <v>0.3</v>
      </c>
      <c r="AN18" s="537" t="n">
        <v>37.767</v>
      </c>
      <c r="AO18" s="486" t="n">
        <v>37.8</v>
      </c>
      <c r="AP18" s="539" t="n">
        <v>4656.841</v>
      </c>
      <c r="AQ18" s="524" t="n">
        <v>3069.804</v>
      </c>
      <c r="AR18" s="471" t="n">
        <f aca="false">(AN18-AO18)/(AP18-AQ18)*100%</f>
        <v>-2.07934660628543E-005</v>
      </c>
      <c r="AS18" s="530" t="n">
        <v>1</v>
      </c>
      <c r="AT18" s="537" t="n">
        <v>37.767</v>
      </c>
      <c r="AU18" s="469" t="n">
        <v>18.8</v>
      </c>
      <c r="AV18" s="488" t="n">
        <f aca="false">AT18-AU18</f>
        <v>18.967</v>
      </c>
      <c r="AW18" s="530" t="n">
        <v>0</v>
      </c>
      <c r="AX18" s="496" t="n">
        <v>1450.8</v>
      </c>
      <c r="AY18" s="496" t="n">
        <v>1587.6</v>
      </c>
      <c r="AZ18" s="471" t="n">
        <f aca="false">AX18*100%/AY18</f>
        <v>0.913832199546485</v>
      </c>
      <c r="BA18" s="540" t="n">
        <v>1</v>
      </c>
      <c r="BB18" s="490" t="n">
        <f aca="false">BC18*100/BC44</f>
        <v>2.00285391993108</v>
      </c>
      <c r="BC18" s="496" t="n">
        <v>4694.60908</v>
      </c>
      <c r="BD18" s="496" t="n">
        <v>3119.84192</v>
      </c>
      <c r="BE18" s="471" t="n">
        <f aca="false">BD18*100%/BC18</f>
        <v>0.66455840450937</v>
      </c>
      <c r="BF18" s="530" t="n">
        <v>0.8</v>
      </c>
      <c r="BG18" s="496" t="n">
        <v>1428.8</v>
      </c>
      <c r="BH18" s="541" t="n">
        <f aca="false">BG18*100/AX18</f>
        <v>98.4835952577888</v>
      </c>
      <c r="BI18" s="541" t="n">
        <f aca="false">BG18*100/BD18</f>
        <v>45.7971921859426</v>
      </c>
      <c r="BJ18" s="475" t="n">
        <v>0</v>
      </c>
      <c r="BK18" s="530" t="n">
        <v>1</v>
      </c>
      <c r="BL18" s="542" t="n">
        <v>1847</v>
      </c>
      <c r="BM18" s="488" t="n">
        <f aca="false">BC18*1000/BL18</f>
        <v>2541.7482837033</v>
      </c>
      <c r="BN18" s="471" t="n">
        <f aca="false">BM18/BM44*100%</f>
        <v>1.02023014728097</v>
      </c>
      <c r="BO18" s="530" t="n">
        <v>1</v>
      </c>
      <c r="BP18" s="483" t="n">
        <f aca="false">BR18*100/AX18</f>
        <v>108.407178797905</v>
      </c>
      <c r="BQ18" s="483" t="n">
        <f aca="false">BR18*100/BC18</f>
        <v>33.5016467441417</v>
      </c>
      <c r="BR18" s="496" t="n">
        <v>1572.77135</v>
      </c>
      <c r="BS18" s="496" t="n">
        <f aca="false">BR18/BL18*1000</f>
        <v>851.527531131565</v>
      </c>
      <c r="BT18" s="471" t="n">
        <f aca="false">BS18/BS44*100%</f>
        <v>1.37087236474316</v>
      </c>
      <c r="BU18" s="530" t="n">
        <v>1</v>
      </c>
      <c r="BV18" s="501" t="n">
        <v>727.7</v>
      </c>
      <c r="BW18" s="543" t="n">
        <v>174.57192</v>
      </c>
      <c r="BX18" s="471" t="n">
        <v>1</v>
      </c>
      <c r="BY18" s="544" t="n">
        <v>1</v>
      </c>
      <c r="BZ18" s="496" t="n">
        <v>0</v>
      </c>
      <c r="CA18" s="471" t="n">
        <f aca="false">BZ18*100%/BC18</f>
        <v>0</v>
      </c>
      <c r="CB18" s="495" t="n">
        <f aca="false">CA18/50</f>
        <v>0</v>
      </c>
      <c r="CC18" s="496" t="n">
        <v>6.028273534</v>
      </c>
      <c r="CD18" s="544" t="n">
        <f aca="false">1-(CC18/100)</f>
        <v>0.93971726466</v>
      </c>
      <c r="CE18" s="545" t="n">
        <v>0</v>
      </c>
      <c r="CF18" s="498" t="n">
        <f aca="false">(1-CE18/2)</f>
        <v>1</v>
      </c>
      <c r="CG18" s="546" t="n">
        <v>1</v>
      </c>
      <c r="CH18" s="508" t="n">
        <v>0.5</v>
      </c>
      <c r="CI18" s="501" t="n">
        <v>0</v>
      </c>
      <c r="CJ18" s="508" t="n">
        <v>1</v>
      </c>
      <c r="CK18" s="501" t="n">
        <v>0</v>
      </c>
      <c r="CL18" s="508" t="n">
        <v>1</v>
      </c>
      <c r="CM18" s="501"/>
      <c r="CN18" s="508" t="n">
        <v>0</v>
      </c>
      <c r="CO18" s="502" t="n">
        <f aca="false">CE18+CG18+CI18+CK18+CM18</f>
        <v>1</v>
      </c>
      <c r="CP18" s="500" t="n">
        <f aca="false">1-CO18/5</f>
        <v>0.8</v>
      </c>
      <c r="CQ18" s="501"/>
      <c r="CR18" s="547"/>
      <c r="CS18" s="545" t="n">
        <v>2</v>
      </c>
      <c r="CT18" s="498" t="n">
        <f aca="false">1-CS18/3</f>
        <v>0.333333333333333</v>
      </c>
      <c r="CU18" s="545"/>
      <c r="CV18" s="547"/>
      <c r="CW18" s="502" t="n">
        <f aca="false">CQ18+CS18+CU18</f>
        <v>2</v>
      </c>
      <c r="CX18" s="498" t="n">
        <f aca="false">1-CW18/3</f>
        <v>0.333333333333333</v>
      </c>
      <c r="CY18" s="546" t="n">
        <v>0</v>
      </c>
      <c r="CZ18" s="500" t="n">
        <f aca="false">1-CY18/3</f>
        <v>1</v>
      </c>
      <c r="DA18" s="548" t="n">
        <v>1</v>
      </c>
      <c r="DB18" s="500"/>
      <c r="DC18" s="548" t="n">
        <v>1</v>
      </c>
      <c r="DD18" s="504" t="n">
        <f aca="false">1-DC18/3</f>
        <v>0.666666666666667</v>
      </c>
      <c r="DE18" s="501"/>
      <c r="DF18" s="505"/>
      <c r="DG18" s="548" t="n">
        <v>0</v>
      </c>
      <c r="DH18" s="505" t="n">
        <f aca="false">1-DG18/8</f>
        <v>1</v>
      </c>
      <c r="DI18" s="506" t="n">
        <f aca="false">DC18+DE18+DG18</f>
        <v>1</v>
      </c>
      <c r="DJ18" s="500" t="n">
        <f aca="false">1-DI18/11</f>
        <v>0.909090909090909</v>
      </c>
      <c r="DK18" s="513" t="n">
        <v>17</v>
      </c>
      <c r="DL18" s="504" t="n">
        <f aca="false">1-DK18/313*100/100</f>
        <v>0.945686900958466</v>
      </c>
      <c r="DM18" s="548" t="n">
        <v>0</v>
      </c>
      <c r="DN18" s="508" t="n">
        <f aca="false">1-DM18/2</f>
        <v>1</v>
      </c>
      <c r="DO18" s="548"/>
      <c r="DP18" s="508"/>
      <c r="DQ18" s="556"/>
      <c r="DR18" s="556"/>
      <c r="DS18" s="508"/>
      <c r="DT18" s="512"/>
      <c r="DU18" s="549"/>
      <c r="DV18" s="508"/>
      <c r="DW18" s="512"/>
      <c r="DX18" s="549"/>
      <c r="DY18" s="508"/>
      <c r="DZ18" s="512"/>
      <c r="EA18" s="549"/>
      <c r="EB18" s="508"/>
      <c r="EC18" s="512"/>
      <c r="ED18" s="549"/>
      <c r="EE18" s="508"/>
      <c r="EF18" s="512"/>
      <c r="EG18" s="513" t="n">
        <v>1</v>
      </c>
      <c r="EH18" s="504" t="n">
        <v>1</v>
      </c>
      <c r="EI18" s="514" t="n">
        <f aca="false">D18+F18+N18+R18+V18+Z18+AD18+AH18+AM18+BA18+BF18+BJ18+BK18+BO18+BU18+BY18+CB18+CD18+CP18+CX18+CZ18+DJ18+DL18+DN18+DS18+DV18+EH18+AS18+AW18</f>
        <v>19.1988784108766</v>
      </c>
      <c r="EJ18" s="550" t="n">
        <f aca="false">EJ17+1</f>
        <v>9</v>
      </c>
      <c r="EK18" s="516" t="n">
        <f aca="false">(22.6-16)/3</f>
        <v>2.2</v>
      </c>
      <c r="EL18" s="517" t="s">
        <v>166</v>
      </c>
    </row>
    <row r="19" s="518" customFormat="true" ht="18.75" hidden="false" customHeight="false" outlineLevel="0" collapsed="false">
      <c r="A19" s="519" t="n">
        <f aca="false">A18+1</f>
        <v>10</v>
      </c>
      <c r="B19" s="520" t="s">
        <v>143</v>
      </c>
      <c r="C19" s="521" t="n">
        <v>0</v>
      </c>
      <c r="D19" s="522" t="n">
        <v>1</v>
      </c>
      <c r="E19" s="523" t="n">
        <v>0</v>
      </c>
      <c r="F19" s="522" t="n">
        <v>1</v>
      </c>
      <c r="G19" s="524"/>
      <c r="H19" s="525"/>
      <c r="I19" s="526"/>
      <c r="J19" s="527"/>
      <c r="K19" s="525" t="n">
        <v>3069.793</v>
      </c>
      <c r="L19" s="528" t="n">
        <v>4752.248</v>
      </c>
      <c r="M19" s="529" t="n">
        <f aca="false">K19/L19*100%</f>
        <v>0.645966498381398</v>
      </c>
      <c r="N19" s="530" t="n">
        <v>0.8</v>
      </c>
      <c r="O19" s="525" t="n">
        <v>3069.793</v>
      </c>
      <c r="P19" s="531" t="n">
        <v>8423.92</v>
      </c>
      <c r="Q19" s="526" t="n">
        <f aca="false">O19/P19*100%</f>
        <v>0.364413835838897</v>
      </c>
      <c r="R19" s="532" t="n">
        <f aca="false">Q19/45%</f>
        <v>0.809808524086437</v>
      </c>
      <c r="S19" s="525" t="n">
        <v>3069.793</v>
      </c>
      <c r="T19" s="531" t="n">
        <v>3642.7</v>
      </c>
      <c r="U19" s="533" t="n">
        <f aca="false">S19/T19*100%</f>
        <v>0.842724627336866</v>
      </c>
      <c r="V19" s="534" t="n">
        <v>0</v>
      </c>
      <c r="W19" s="531" t="n">
        <v>322.628</v>
      </c>
      <c r="X19" s="531" t="n">
        <f aca="false">258.108+59.795</f>
        <v>317.903</v>
      </c>
      <c r="Y19" s="529" t="n">
        <f aca="false">X19/W19*100%</f>
        <v>0.985354649937389</v>
      </c>
      <c r="Z19" s="481" t="n">
        <f aca="false">1-Y19/100%</f>
        <v>0.0146453500626107</v>
      </c>
      <c r="AA19" s="531" t="n">
        <f aca="false">258.108+59.795</f>
        <v>317.903</v>
      </c>
      <c r="AB19" s="535" t="n">
        <v>2896.02</v>
      </c>
      <c r="AC19" s="529" t="n">
        <f aca="false">AA19/AB19*100%</f>
        <v>0.109772377262588</v>
      </c>
      <c r="AD19" s="544" t="n">
        <f aca="false">(1-AC19/100%)</f>
        <v>0.890227622737412</v>
      </c>
      <c r="AE19" s="536" t="n">
        <v>1865</v>
      </c>
      <c r="AF19" s="536" t="n">
        <v>2164</v>
      </c>
      <c r="AG19" s="526" t="n">
        <f aca="false">AF19/AE19</f>
        <v>1.16032171581769</v>
      </c>
      <c r="AH19" s="530" t="n">
        <v>1</v>
      </c>
      <c r="AI19" s="524" t="n">
        <v>1682.555</v>
      </c>
      <c r="AJ19" s="528" t="n">
        <v>4752.248</v>
      </c>
      <c r="AK19" s="524" t="n">
        <v>316.836</v>
      </c>
      <c r="AL19" s="526" t="n">
        <f aca="false">AI19/(AJ19-AK19)*100%</f>
        <v>0.379345819508988</v>
      </c>
      <c r="AM19" s="530" t="n">
        <v>0.8</v>
      </c>
      <c r="AN19" s="537" t="n">
        <v>235.233</v>
      </c>
      <c r="AO19" s="551" t="n">
        <v>235.2</v>
      </c>
      <c r="AP19" s="539" t="n">
        <v>11355.514</v>
      </c>
      <c r="AQ19" s="524" t="n">
        <v>2931.594</v>
      </c>
      <c r="AR19" s="471" t="n">
        <f aca="false">(AN19-AO19)/(AP19-AQ19)*100%</f>
        <v>3.91741611981304E-006</v>
      </c>
      <c r="AS19" s="530" t="n">
        <v>1</v>
      </c>
      <c r="AT19" s="537" t="n">
        <v>235.233</v>
      </c>
      <c r="AU19" s="469" t="n">
        <v>108.2</v>
      </c>
      <c r="AV19" s="488" t="n">
        <f aca="false">AT19-AU19</f>
        <v>127.033</v>
      </c>
      <c r="AW19" s="530" t="n">
        <v>0</v>
      </c>
      <c r="AX19" s="496" t="n">
        <v>2877.1</v>
      </c>
      <c r="AY19" s="496" t="n">
        <v>2879</v>
      </c>
      <c r="AZ19" s="471" t="n">
        <f aca="false">AX19*100%/AY19</f>
        <v>0.999340048627996</v>
      </c>
      <c r="BA19" s="540" t="n">
        <v>1</v>
      </c>
      <c r="BB19" s="490" t="n">
        <f aca="false">BC19*100/BC46</f>
        <v>4.94494290993224</v>
      </c>
      <c r="BC19" s="496" t="n">
        <v>11590.74741</v>
      </c>
      <c r="BD19" s="496" t="n">
        <v>6585.3868</v>
      </c>
      <c r="BE19" s="471" t="n">
        <f aca="false">BD19*100%/BC19</f>
        <v>0.568158943254894</v>
      </c>
      <c r="BF19" s="530" t="n">
        <v>0.8</v>
      </c>
      <c r="BG19" s="496" t="n">
        <v>2851.42269</v>
      </c>
      <c r="BH19" s="541" t="n">
        <f aca="false">BG19*100/AX19</f>
        <v>99.1075280664558</v>
      </c>
      <c r="BI19" s="541" t="n">
        <f aca="false">BG19*100/BD19</f>
        <v>43.2992438652199</v>
      </c>
      <c r="BJ19" s="475" t="n">
        <v>0</v>
      </c>
      <c r="BK19" s="530" t="n">
        <v>1</v>
      </c>
      <c r="BL19" s="542" t="n">
        <v>5468</v>
      </c>
      <c r="BM19" s="488" t="n">
        <f aca="false">BC19*1000/BL19</f>
        <v>2119.74166239942</v>
      </c>
      <c r="BN19" s="471" t="n">
        <f aca="false">BM19/BM46*100%</f>
        <v>0.850841274210067</v>
      </c>
      <c r="BO19" s="530" t="n">
        <v>0.8</v>
      </c>
      <c r="BP19" s="483" t="n">
        <f aca="false">BR19*100/AX19</f>
        <v>113.670799068506</v>
      </c>
      <c r="BQ19" s="483" t="n">
        <f aca="false">BR19*100/BC19</f>
        <v>28.2158039021575</v>
      </c>
      <c r="BR19" s="496" t="n">
        <v>3270.42256</v>
      </c>
      <c r="BS19" s="496" t="n">
        <f aca="false">BR19/BL19*1000</f>
        <v>598.102150694953</v>
      </c>
      <c r="BT19" s="471" t="n">
        <f aca="false">BS19/BS46*100%</f>
        <v>0.962883382750518</v>
      </c>
      <c r="BU19" s="530" t="n">
        <v>0</v>
      </c>
      <c r="BV19" s="501" t="n">
        <v>0</v>
      </c>
      <c r="BW19" s="543" t="n">
        <v>0</v>
      </c>
      <c r="BX19" s="471" t="n">
        <v>1</v>
      </c>
      <c r="BY19" s="544" t="n">
        <v>1</v>
      </c>
      <c r="BZ19" s="496" t="n">
        <v>605</v>
      </c>
      <c r="CA19" s="471" t="n">
        <f aca="false">BZ19*100%/BC19</f>
        <v>0.0521968065215563</v>
      </c>
      <c r="CB19" s="495" t="n">
        <f aca="false">CA19/50</f>
        <v>0.00104393613043113</v>
      </c>
      <c r="CC19" s="496" t="n">
        <v>7.5956455</v>
      </c>
      <c r="CD19" s="544" t="n">
        <f aca="false">1-(CC19/100)</f>
        <v>0.924043545</v>
      </c>
      <c r="CE19" s="545" t="n">
        <v>1</v>
      </c>
      <c r="CF19" s="498" t="n">
        <f aca="false">(1-CE19/2)</f>
        <v>0.5</v>
      </c>
      <c r="CG19" s="546" t="n">
        <v>0</v>
      </c>
      <c r="CH19" s="508" t="n">
        <v>1</v>
      </c>
      <c r="CI19" s="501" t="n">
        <v>0</v>
      </c>
      <c r="CJ19" s="508" t="n">
        <v>1</v>
      </c>
      <c r="CK19" s="501" t="n">
        <v>0</v>
      </c>
      <c r="CL19" s="508" t="n">
        <v>1</v>
      </c>
      <c r="CM19" s="501"/>
      <c r="CN19" s="508" t="n">
        <v>0</v>
      </c>
      <c r="CO19" s="502" t="n">
        <f aca="false">CE19+CG19+CI19+CK19+CM19</f>
        <v>1</v>
      </c>
      <c r="CP19" s="500" t="n">
        <f aca="false">1-CO19/5</f>
        <v>0.8</v>
      </c>
      <c r="CQ19" s="501"/>
      <c r="CR19" s="547"/>
      <c r="CS19" s="545" t="n">
        <v>2</v>
      </c>
      <c r="CT19" s="498" t="n">
        <f aca="false">1-CS19/3</f>
        <v>0.333333333333333</v>
      </c>
      <c r="CU19" s="545"/>
      <c r="CV19" s="547"/>
      <c r="CW19" s="502" t="n">
        <f aca="false">CQ19+CS19+CU19</f>
        <v>2</v>
      </c>
      <c r="CX19" s="498" t="n">
        <f aca="false">1-CW19/3</f>
        <v>0.333333333333333</v>
      </c>
      <c r="CY19" s="546" t="n">
        <v>0</v>
      </c>
      <c r="CZ19" s="500" t="n">
        <f aca="false">1-CY19/3</f>
        <v>1</v>
      </c>
      <c r="DA19" s="548" t="n">
        <v>1</v>
      </c>
      <c r="DB19" s="500"/>
      <c r="DC19" s="548" t="n">
        <v>0</v>
      </c>
      <c r="DD19" s="504" t="n">
        <f aca="false">1-DC19/3</f>
        <v>1</v>
      </c>
      <c r="DE19" s="501"/>
      <c r="DF19" s="505"/>
      <c r="DG19" s="548" t="n">
        <v>0</v>
      </c>
      <c r="DH19" s="505" t="n">
        <f aca="false">1-DG19/8</f>
        <v>1</v>
      </c>
      <c r="DI19" s="506" t="n">
        <f aca="false">DC19+DE19+DG19</f>
        <v>0</v>
      </c>
      <c r="DJ19" s="500" t="n">
        <f aca="false">1-DI19/11</f>
        <v>1</v>
      </c>
      <c r="DK19" s="513" t="n">
        <v>17</v>
      </c>
      <c r="DL19" s="504" t="n">
        <f aca="false">1-DK19/386*100/100</f>
        <v>0.955958549222798</v>
      </c>
      <c r="DM19" s="548" t="n">
        <v>0</v>
      </c>
      <c r="DN19" s="508" t="n">
        <f aca="false">1-DM19/2</f>
        <v>1</v>
      </c>
      <c r="DO19" s="548"/>
      <c r="DP19" s="508"/>
      <c r="DQ19" s="512"/>
      <c r="DR19" s="512"/>
      <c r="DS19" s="508"/>
      <c r="DT19" s="512"/>
      <c r="DU19" s="549"/>
      <c r="DV19" s="508"/>
      <c r="DW19" s="512"/>
      <c r="DX19" s="549"/>
      <c r="DY19" s="508"/>
      <c r="DZ19" s="512"/>
      <c r="EA19" s="549"/>
      <c r="EB19" s="508"/>
      <c r="EC19" s="512"/>
      <c r="ED19" s="549"/>
      <c r="EE19" s="508"/>
      <c r="EF19" s="512"/>
      <c r="EG19" s="513" t="n">
        <v>1</v>
      </c>
      <c r="EH19" s="504" t="n">
        <v>1</v>
      </c>
      <c r="EI19" s="514" t="n">
        <f aca="false">D19+F19+N19+R19+V19+Z19+AD19+AH19+AM19+BA19+BF19+BJ19+BK19+BO19+BU19+BY19+CB19+CD19+CP19+CX19+CZ19+DJ19+DL19+DN19+DS19+DV19+EH19+AS19+AW19</f>
        <v>18.929060860573</v>
      </c>
      <c r="EJ19" s="550" t="n">
        <f aca="false">EJ18+1</f>
        <v>10</v>
      </c>
      <c r="EK19" s="516" t="n">
        <f aca="false">(22.6-16)/3</f>
        <v>2.2</v>
      </c>
      <c r="EL19" s="517" t="s">
        <v>166</v>
      </c>
    </row>
    <row r="20" s="518" customFormat="true" ht="18.75" hidden="false" customHeight="false" outlineLevel="0" collapsed="false">
      <c r="A20" s="519" t="n">
        <f aca="false">A19+1</f>
        <v>11</v>
      </c>
      <c r="B20" s="520" t="s">
        <v>182</v>
      </c>
      <c r="C20" s="521" t="n">
        <v>0</v>
      </c>
      <c r="D20" s="522" t="n">
        <v>1</v>
      </c>
      <c r="E20" s="523" t="n">
        <v>0</v>
      </c>
      <c r="F20" s="522" t="n">
        <v>1</v>
      </c>
      <c r="G20" s="524"/>
      <c r="H20" s="525"/>
      <c r="I20" s="526"/>
      <c r="J20" s="527"/>
      <c r="K20" s="525" t="n">
        <v>1609.855</v>
      </c>
      <c r="L20" s="528" t="n">
        <v>2850.015</v>
      </c>
      <c r="M20" s="529" t="n">
        <f aca="false">K20/L20*100%</f>
        <v>0.564858430569664</v>
      </c>
      <c r="N20" s="530" t="n">
        <v>0.8</v>
      </c>
      <c r="O20" s="525" t="n">
        <v>1609.855</v>
      </c>
      <c r="P20" s="531" t="n">
        <v>5036.791</v>
      </c>
      <c r="Q20" s="526" t="n">
        <f aca="false">O20/P20*100%</f>
        <v>0.319619178163239</v>
      </c>
      <c r="R20" s="532" t="n">
        <f aca="false">Q20/45%</f>
        <v>0.710264840362754</v>
      </c>
      <c r="S20" s="525" t="n">
        <v>1609.855</v>
      </c>
      <c r="T20" s="531" t="n">
        <v>2844.6</v>
      </c>
      <c r="U20" s="533" t="n">
        <f aca="false">S20/T20*100%</f>
        <v>0.565933698938339</v>
      </c>
      <c r="V20" s="534" t="n">
        <v>0</v>
      </c>
      <c r="W20" s="531" t="n">
        <v>296.204</v>
      </c>
      <c r="X20" s="531" t="n">
        <f aca="false">64.796+215.09</f>
        <v>279.886</v>
      </c>
      <c r="Y20" s="529" t="n">
        <f aca="false">X20/W20*100%</f>
        <v>0.944909589337079</v>
      </c>
      <c r="Z20" s="481" t="n">
        <f aca="false">1-Y20/100%</f>
        <v>0.0550904106629214</v>
      </c>
      <c r="AA20" s="531" t="n">
        <f aca="false">64.796+215.09</f>
        <v>279.886</v>
      </c>
      <c r="AB20" s="535" t="n">
        <v>1446.148</v>
      </c>
      <c r="AC20" s="529" t="n">
        <f aca="false">AA20/AB20*100%</f>
        <v>0.193538973880958</v>
      </c>
      <c r="AD20" s="544" t="n">
        <f aca="false">(1-AC20/100%)</f>
        <v>0.806461026119042</v>
      </c>
      <c r="AE20" s="536" t="n">
        <v>1750</v>
      </c>
      <c r="AF20" s="536" t="n">
        <v>1754</v>
      </c>
      <c r="AG20" s="526" t="n">
        <f aca="false">AF20/AE20</f>
        <v>1.00228571428571</v>
      </c>
      <c r="AH20" s="530" t="n">
        <v>1</v>
      </c>
      <c r="AI20" s="524" t="n">
        <v>1274.96</v>
      </c>
      <c r="AJ20" s="528" t="n">
        <v>2850.015</v>
      </c>
      <c r="AK20" s="524" t="n">
        <v>276.588</v>
      </c>
      <c r="AL20" s="526" t="n">
        <f aca="false">AI20/(AJ20-AK20)*100%</f>
        <v>0.495432743963594</v>
      </c>
      <c r="AM20" s="530" t="n">
        <v>0.8</v>
      </c>
      <c r="AN20" s="537" t="n">
        <v>1239.252</v>
      </c>
      <c r="AO20" s="486" t="n">
        <v>1239.3</v>
      </c>
      <c r="AP20" s="539" t="n">
        <v>7149.367</v>
      </c>
      <c r="AQ20" s="524" t="n">
        <v>2112.576</v>
      </c>
      <c r="AR20" s="471" t="n">
        <f aca="false">(AN20-AO20)/(AP20-AQ20)*100%</f>
        <v>-9.52987725716668E-006</v>
      </c>
      <c r="AS20" s="530" t="n">
        <v>1</v>
      </c>
      <c r="AT20" s="537" t="n">
        <v>1239.252</v>
      </c>
      <c r="AU20" s="469" t="n">
        <v>0</v>
      </c>
      <c r="AV20" s="488" t="n">
        <f aca="false">AT20-AU20</f>
        <v>1239.252</v>
      </c>
      <c r="AW20" s="530" t="n">
        <v>0</v>
      </c>
      <c r="AX20" s="496" t="n">
        <v>2770.5</v>
      </c>
      <c r="AY20" s="496" t="n">
        <v>2892.3</v>
      </c>
      <c r="AZ20" s="471" t="n">
        <f aca="false">AX20*100%/AY20</f>
        <v>0.957888185872835</v>
      </c>
      <c r="BA20" s="540" t="n">
        <v>1</v>
      </c>
      <c r="BB20" s="490" t="n">
        <f aca="false">BC20*100/BC47</f>
        <v>3.57882395361378</v>
      </c>
      <c r="BC20" s="496" t="n">
        <v>8388.61949</v>
      </c>
      <c r="BD20" s="496" t="n">
        <v>4661.21457</v>
      </c>
      <c r="BE20" s="471" t="n">
        <f aca="false">BD20*100%/BC20</f>
        <v>0.555659316238696</v>
      </c>
      <c r="BF20" s="530" t="n">
        <v>0.8</v>
      </c>
      <c r="BG20" s="496" t="n">
        <v>2750.27525</v>
      </c>
      <c r="BH20" s="541" t="n">
        <f aca="false">BG20*100/AX20</f>
        <v>99.2699963905432</v>
      </c>
      <c r="BI20" s="541" t="n">
        <f aca="false">BG20*100/BD20</f>
        <v>59.0034036987059</v>
      </c>
      <c r="BJ20" s="475" t="n">
        <v>0</v>
      </c>
      <c r="BK20" s="530" t="n">
        <v>1</v>
      </c>
      <c r="BL20" s="542" t="n">
        <v>5061</v>
      </c>
      <c r="BM20" s="488" t="n">
        <f aca="false">BC20*1000/BL20</f>
        <v>1657.50236909702</v>
      </c>
      <c r="BN20" s="471" t="n">
        <f aca="false">BM20/BM47*100%</f>
        <v>0.665303443690573</v>
      </c>
      <c r="BO20" s="530" t="n">
        <v>0.7</v>
      </c>
      <c r="BP20" s="483" t="n">
        <f aca="false">BR20*100/AX20</f>
        <v>19.524086266017</v>
      </c>
      <c r="BQ20" s="483" t="n">
        <f aca="false">BR20*100/BC20</f>
        <v>6.4481981885675</v>
      </c>
      <c r="BR20" s="496" t="n">
        <v>540.91481</v>
      </c>
      <c r="BS20" s="496" t="n">
        <f aca="false">BR20/BL20*1000</f>
        <v>106.879037739577</v>
      </c>
      <c r="BT20" s="471" t="n">
        <f aca="false">BS20/BS47*100%</f>
        <v>0.172064335973759</v>
      </c>
      <c r="BU20" s="530" t="n">
        <v>0</v>
      </c>
      <c r="BV20" s="501" t="n">
        <v>0</v>
      </c>
      <c r="BW20" s="543" t="n">
        <v>2.7</v>
      </c>
      <c r="BX20" s="471" t="n">
        <v>1</v>
      </c>
      <c r="BY20" s="544" t="n">
        <v>1</v>
      </c>
      <c r="BZ20" s="496" t="n">
        <v>0</v>
      </c>
      <c r="CA20" s="471" t="n">
        <f aca="false">BZ20*100%/BC20</f>
        <v>0</v>
      </c>
      <c r="CB20" s="495" t="n">
        <f aca="false">CA20/50</f>
        <v>0</v>
      </c>
      <c r="CC20" s="496" t="n">
        <v>21.200570049</v>
      </c>
      <c r="CD20" s="544" t="n">
        <f aca="false">1-(CC20/100)</f>
        <v>0.78799429951</v>
      </c>
      <c r="CE20" s="545" t="n">
        <v>0</v>
      </c>
      <c r="CF20" s="498" t="n">
        <f aca="false">(1-CE20/2)</f>
        <v>1</v>
      </c>
      <c r="CG20" s="546" t="n">
        <v>1</v>
      </c>
      <c r="CH20" s="508" t="n">
        <f aca="false">1-CG20/2</f>
        <v>0.5</v>
      </c>
      <c r="CI20" s="501" t="n">
        <v>0</v>
      </c>
      <c r="CJ20" s="508" t="n">
        <v>1</v>
      </c>
      <c r="CK20" s="501" t="n">
        <v>0</v>
      </c>
      <c r="CL20" s="508" t="n">
        <v>1</v>
      </c>
      <c r="CM20" s="501"/>
      <c r="CN20" s="508" t="n">
        <v>0</v>
      </c>
      <c r="CO20" s="502" t="n">
        <f aca="false">CE20+CG20+CI20+CK20+CM20</f>
        <v>1</v>
      </c>
      <c r="CP20" s="500" t="n">
        <f aca="false">1-CO20/5</f>
        <v>0.8</v>
      </c>
      <c r="CQ20" s="501"/>
      <c r="CR20" s="547"/>
      <c r="CS20" s="545" t="n">
        <v>1</v>
      </c>
      <c r="CT20" s="498" t="n">
        <f aca="false">1-CS20/3</f>
        <v>0.666666666666667</v>
      </c>
      <c r="CU20" s="545"/>
      <c r="CV20" s="547"/>
      <c r="CW20" s="502" t="n">
        <f aca="false">CQ20+CS20+CU20</f>
        <v>1</v>
      </c>
      <c r="CX20" s="498" t="n">
        <f aca="false">1-CW20/3</f>
        <v>0.666666666666667</v>
      </c>
      <c r="CY20" s="546" t="n">
        <v>0</v>
      </c>
      <c r="CZ20" s="500" t="n">
        <f aca="false">1-CY20/3</f>
        <v>1</v>
      </c>
      <c r="DA20" s="548" t="n">
        <v>1</v>
      </c>
      <c r="DB20" s="500"/>
      <c r="DC20" s="548" t="n">
        <v>1</v>
      </c>
      <c r="DD20" s="504" t="n">
        <f aca="false">1-DC20/3</f>
        <v>0.666666666666667</v>
      </c>
      <c r="DE20" s="501"/>
      <c r="DF20" s="505"/>
      <c r="DG20" s="548" t="n">
        <v>0</v>
      </c>
      <c r="DH20" s="505" t="n">
        <f aca="false">1-DG20/8</f>
        <v>1</v>
      </c>
      <c r="DI20" s="506" t="n">
        <f aca="false">DC20+DE20+DG20</f>
        <v>1</v>
      </c>
      <c r="DJ20" s="500" t="n">
        <f aca="false">1-DI20/11</f>
        <v>0.909090909090909</v>
      </c>
      <c r="DK20" s="513" t="n">
        <v>11</v>
      </c>
      <c r="DL20" s="504" t="n">
        <f aca="false">1-DK20/352*100/100</f>
        <v>0.96875</v>
      </c>
      <c r="DM20" s="548" t="n">
        <v>0</v>
      </c>
      <c r="DN20" s="508" t="n">
        <f aca="false">1-DM20/2</f>
        <v>1</v>
      </c>
      <c r="DO20" s="548"/>
      <c r="DP20" s="508"/>
      <c r="DQ20" s="512"/>
      <c r="DR20" s="552"/>
      <c r="DS20" s="508"/>
      <c r="DT20" s="512"/>
      <c r="DU20" s="552"/>
      <c r="DV20" s="508"/>
      <c r="DW20" s="512"/>
      <c r="DX20" s="552"/>
      <c r="DY20" s="508"/>
      <c r="DZ20" s="512"/>
      <c r="EA20" s="552"/>
      <c r="EB20" s="508"/>
      <c r="EC20" s="512"/>
      <c r="ED20" s="552"/>
      <c r="EE20" s="508"/>
      <c r="EF20" s="512"/>
      <c r="EG20" s="513" t="n">
        <v>1</v>
      </c>
      <c r="EH20" s="504" t="n">
        <v>1</v>
      </c>
      <c r="EI20" s="514" t="n">
        <f aca="false">D20+F20+N20+R20+V20+Z20+AD20+AH20+AM20+BA20+BF20+BJ20+BK20+BO20+BU20+BY20+CB20+CD20+CP20+CX20+CZ20+DJ20+DL20+DN20+DS20+DV20+EH20+AS20+AW20</f>
        <v>18.8043181524123</v>
      </c>
      <c r="EJ20" s="550" t="n">
        <f aca="false">EJ19+1</f>
        <v>11</v>
      </c>
      <c r="EK20" s="516" t="n">
        <f aca="false">(22.6-16)/3</f>
        <v>2.2</v>
      </c>
      <c r="EL20" s="517" t="s">
        <v>166</v>
      </c>
    </row>
    <row r="21" s="518" customFormat="true" ht="18.75" hidden="false" customHeight="false" outlineLevel="0" collapsed="false">
      <c r="A21" s="519" t="n">
        <f aca="false">A20+1</f>
        <v>12</v>
      </c>
      <c r="B21" s="520" t="s">
        <v>210</v>
      </c>
      <c r="C21" s="521" t="n">
        <v>0</v>
      </c>
      <c r="D21" s="522" t="n">
        <v>1</v>
      </c>
      <c r="E21" s="523" t="n">
        <v>0</v>
      </c>
      <c r="F21" s="522" t="n">
        <v>1</v>
      </c>
      <c r="G21" s="524"/>
      <c r="H21" s="525"/>
      <c r="I21" s="526"/>
      <c r="J21" s="527"/>
      <c r="K21" s="525" t="n">
        <v>886.357</v>
      </c>
      <c r="L21" s="554" t="n">
        <v>2810.337</v>
      </c>
      <c r="M21" s="529" t="n">
        <f aca="false">K21/L21*100%</f>
        <v>0.31539171280882</v>
      </c>
      <c r="N21" s="530" t="n">
        <v>0.5</v>
      </c>
      <c r="O21" s="525" t="n">
        <v>886.357</v>
      </c>
      <c r="P21" s="524" t="n">
        <v>1998</v>
      </c>
      <c r="Q21" s="526" t="n">
        <f aca="false">O21/P21*100%</f>
        <v>0.443622122122122</v>
      </c>
      <c r="R21" s="532" t="n">
        <f aca="false">Q21/45%</f>
        <v>0.98582693804916</v>
      </c>
      <c r="S21" s="525" t="n">
        <v>886.357</v>
      </c>
      <c r="T21" s="524" t="n">
        <v>1014.1</v>
      </c>
      <c r="U21" s="533" t="n">
        <f aca="false">S21/T21*100%</f>
        <v>0.874033132827137</v>
      </c>
      <c r="V21" s="534" t="n">
        <v>0</v>
      </c>
      <c r="W21" s="531" t="n">
        <v>706.69</v>
      </c>
      <c r="X21" s="531" t="n">
        <f aca="false">60.074+428.793</f>
        <v>488.867</v>
      </c>
      <c r="Y21" s="529" t="n">
        <f aca="false">X21/W21*100%</f>
        <v>0.691770083063295</v>
      </c>
      <c r="Z21" s="481" t="n">
        <f aca="false">1-Y21/100%</f>
        <v>0.308229916936705</v>
      </c>
      <c r="AA21" s="531" t="n">
        <f aca="false">60.074+428.793</f>
        <v>488.867</v>
      </c>
      <c r="AB21" s="535" t="n">
        <v>846.796</v>
      </c>
      <c r="AC21" s="529" t="n">
        <f aca="false">AA21/AB21*100%</f>
        <v>0.577313780414645</v>
      </c>
      <c r="AD21" s="544" t="n">
        <f aca="false">(1-AC21/100%)</f>
        <v>0.422686219585355</v>
      </c>
      <c r="AE21" s="536" t="n">
        <v>816</v>
      </c>
      <c r="AF21" s="536" t="n">
        <v>840</v>
      </c>
      <c r="AG21" s="526" t="n">
        <f aca="false">AF21/AE21</f>
        <v>1.02941176470588</v>
      </c>
      <c r="AH21" s="530" t="n">
        <v>1</v>
      </c>
      <c r="AI21" s="524" t="n">
        <v>2190.906</v>
      </c>
      <c r="AJ21" s="554" t="n">
        <v>2810.337</v>
      </c>
      <c r="AK21" s="524" t="n">
        <v>138.528</v>
      </c>
      <c r="AL21" s="526" t="n">
        <f aca="false">AI21/(AJ21-AK21)*100%</f>
        <v>0.820008466174042</v>
      </c>
      <c r="AM21" s="530" t="n">
        <v>0.3</v>
      </c>
      <c r="AN21" s="537" t="n">
        <v>254.015</v>
      </c>
      <c r="AO21" s="555" t="n">
        <v>254</v>
      </c>
      <c r="AP21" s="539" t="n">
        <v>5867.146</v>
      </c>
      <c r="AQ21" s="524" t="n">
        <v>3859.146</v>
      </c>
      <c r="AR21" s="471" t="n">
        <f aca="false">(AN21-AO21)/(AP21-AQ21)*100%</f>
        <v>7.47011952190556E-006</v>
      </c>
      <c r="AS21" s="530" t="n">
        <v>1</v>
      </c>
      <c r="AT21" s="537" t="n">
        <v>254.015</v>
      </c>
      <c r="AU21" s="469" t="n">
        <v>154.5</v>
      </c>
      <c r="AV21" s="488" t="n">
        <f aca="false">AT21-AU21</f>
        <v>99.515</v>
      </c>
      <c r="AW21" s="530" t="n">
        <v>0</v>
      </c>
      <c r="AX21" s="496" t="n">
        <v>1649.5</v>
      </c>
      <c r="AY21" s="496" t="n">
        <v>1904.6</v>
      </c>
      <c r="AZ21" s="471" t="n">
        <f aca="false">AX21*100%/AY21</f>
        <v>0.866061115194792</v>
      </c>
      <c r="BA21" s="540" t="n">
        <v>1</v>
      </c>
      <c r="BB21" s="490" t="n">
        <f aca="false">BC21*100/BC48</f>
        <v>2.61146189096047</v>
      </c>
      <c r="BC21" s="496" t="n">
        <v>6121.1617</v>
      </c>
      <c r="BD21" s="496" t="n">
        <v>2932.81294</v>
      </c>
      <c r="BE21" s="471" t="n">
        <f aca="false">BD21*100%/BC21</f>
        <v>0.479126852669159</v>
      </c>
      <c r="BF21" s="530" t="n">
        <v>1</v>
      </c>
      <c r="BG21" s="496" t="n">
        <v>1596.2</v>
      </c>
      <c r="BH21" s="541" t="n">
        <f aca="false">BG21*100/AX21</f>
        <v>96.7687177932707</v>
      </c>
      <c r="BI21" s="541" t="n">
        <f aca="false">BG21*100/BD21</f>
        <v>54.4255645571449</v>
      </c>
      <c r="BJ21" s="475" t="n">
        <v>0</v>
      </c>
      <c r="BK21" s="530" t="n">
        <v>1</v>
      </c>
      <c r="BL21" s="542" t="n">
        <v>2541</v>
      </c>
      <c r="BM21" s="488" t="n">
        <f aca="false">BC21*1000/BL21</f>
        <v>2408.9577725305</v>
      </c>
      <c r="BN21" s="471" t="n">
        <f aca="false">BM21/BM48*100%</f>
        <v>0.96692947874508</v>
      </c>
      <c r="BO21" s="530" t="n">
        <v>0.9</v>
      </c>
      <c r="BP21" s="483" t="n">
        <f aca="false">BR21*100/AX21</f>
        <v>61.1094270991209</v>
      </c>
      <c r="BQ21" s="483" t="n">
        <f aca="false">BR21*100/BC21</f>
        <v>16.4674623772804</v>
      </c>
      <c r="BR21" s="496" t="n">
        <v>1008</v>
      </c>
      <c r="BS21" s="496" t="n">
        <f aca="false">BR21/BL21*1000</f>
        <v>396.694214876033</v>
      </c>
      <c r="BT21" s="471" t="n">
        <f aca="false">BS21/BS48*100%</f>
        <v>0.638637174425093</v>
      </c>
      <c r="BU21" s="530" t="n">
        <v>0</v>
      </c>
      <c r="BV21" s="501" t="n">
        <v>390.6</v>
      </c>
      <c r="BW21" s="543" t="n">
        <v>175.85294</v>
      </c>
      <c r="BX21" s="471" t="n">
        <v>1</v>
      </c>
      <c r="BY21" s="544" t="n">
        <v>1</v>
      </c>
      <c r="BZ21" s="496" t="n">
        <v>0</v>
      </c>
      <c r="CA21" s="471" t="n">
        <f aca="false">BZ21*100%/BC21</f>
        <v>0</v>
      </c>
      <c r="CB21" s="495" t="n">
        <f aca="false">CA21/50</f>
        <v>0</v>
      </c>
      <c r="CC21" s="496" t="n">
        <v>45.864036483</v>
      </c>
      <c r="CD21" s="544" t="n">
        <f aca="false">1-(CC21/100)</f>
        <v>0.54135963517</v>
      </c>
      <c r="CE21" s="545" t="n">
        <v>1</v>
      </c>
      <c r="CF21" s="498" t="n">
        <f aca="false">(1-CE21/2)</f>
        <v>0.5</v>
      </c>
      <c r="CG21" s="546" t="n">
        <v>0</v>
      </c>
      <c r="CH21" s="508" t="n">
        <v>1</v>
      </c>
      <c r="CI21" s="501" t="n">
        <v>0</v>
      </c>
      <c r="CJ21" s="508" t="n">
        <v>1</v>
      </c>
      <c r="CK21" s="501" t="n">
        <v>0</v>
      </c>
      <c r="CL21" s="508" t="n">
        <v>1</v>
      </c>
      <c r="CM21" s="501"/>
      <c r="CN21" s="508" t="n">
        <v>0</v>
      </c>
      <c r="CO21" s="502" t="n">
        <f aca="false">CE21+CG21+CI21+CK21+CM21</f>
        <v>1</v>
      </c>
      <c r="CP21" s="500" t="n">
        <f aca="false">1-CO21/5</f>
        <v>0.8</v>
      </c>
      <c r="CQ21" s="501"/>
      <c r="CR21" s="547"/>
      <c r="CS21" s="545" t="n">
        <v>0</v>
      </c>
      <c r="CT21" s="498" t="n">
        <f aca="false">1-CS21/3</f>
        <v>1</v>
      </c>
      <c r="CU21" s="545"/>
      <c r="CV21" s="547"/>
      <c r="CW21" s="502" t="n">
        <f aca="false">CQ21+CS21+CU21</f>
        <v>0</v>
      </c>
      <c r="CX21" s="498" t="n">
        <f aca="false">1-CW21/3</f>
        <v>1</v>
      </c>
      <c r="CY21" s="546" t="n">
        <v>0</v>
      </c>
      <c r="CZ21" s="500" t="n">
        <f aca="false">1-CY21/3</f>
        <v>1</v>
      </c>
      <c r="DA21" s="548" t="n">
        <v>1</v>
      </c>
      <c r="DB21" s="500" t="n">
        <f aca="false">1-DA21/3</f>
        <v>0.666666666666667</v>
      </c>
      <c r="DC21" s="558" t="n">
        <v>0</v>
      </c>
      <c r="DD21" s="504" t="s">
        <v>135</v>
      </c>
      <c r="DE21" s="501"/>
      <c r="DF21" s="505"/>
      <c r="DG21" s="558" t="n">
        <v>0</v>
      </c>
      <c r="DH21" s="505" t="n">
        <f aca="false">1-DG21/8</f>
        <v>1</v>
      </c>
      <c r="DI21" s="506" t="n">
        <f aca="false">DC21+DE21+DG21</f>
        <v>0</v>
      </c>
      <c r="DJ21" s="500" t="n">
        <f aca="false">1-DI21/11</f>
        <v>1</v>
      </c>
      <c r="DK21" s="513" t="n">
        <v>61</v>
      </c>
      <c r="DL21" s="504" t="n">
        <f aca="false">1-DK21/448*100/100</f>
        <v>0.863839285714286</v>
      </c>
      <c r="DM21" s="548" t="n">
        <v>0</v>
      </c>
      <c r="DN21" s="508" t="n">
        <f aca="false">1-DM21/2</f>
        <v>1</v>
      </c>
      <c r="DO21" s="548"/>
      <c r="DP21" s="508"/>
      <c r="DQ21" s="512"/>
      <c r="DR21" s="552"/>
      <c r="DS21" s="508"/>
      <c r="DT21" s="512"/>
      <c r="DU21" s="512"/>
      <c r="DV21" s="508"/>
      <c r="DW21" s="512"/>
      <c r="DX21" s="549"/>
      <c r="DY21" s="508"/>
      <c r="DZ21" s="512"/>
      <c r="EA21" s="549"/>
      <c r="EB21" s="508"/>
      <c r="EC21" s="512"/>
      <c r="ED21" s="552"/>
      <c r="EE21" s="508"/>
      <c r="EF21" s="513"/>
      <c r="EG21" s="513" t="n">
        <v>1</v>
      </c>
      <c r="EH21" s="504" t="n">
        <v>1</v>
      </c>
      <c r="EI21" s="514" t="n">
        <f aca="false">D21+F21+N21+R21+V21+Z21+AD21+AH21+AM21+BA21+BF21+BJ21+BK21+BO21+BU21+BY21+CB21+CD21+CP21+CX21+CZ21+DJ21+DL21+DN21+DS21+DV21+EH21+AS21+AW21</f>
        <v>18.6219419954555</v>
      </c>
      <c r="EJ21" s="550" t="n">
        <f aca="false">EJ20+1</f>
        <v>12</v>
      </c>
      <c r="EK21" s="516" t="n">
        <f aca="false">(22.6-16)/3</f>
        <v>2.2</v>
      </c>
      <c r="EL21" s="517" t="s">
        <v>166</v>
      </c>
    </row>
    <row r="22" s="518" customFormat="true" ht="18.75" hidden="false" customHeight="true" outlineLevel="0" collapsed="false">
      <c r="A22" s="519" t="n">
        <f aca="false">A21+1</f>
        <v>13</v>
      </c>
      <c r="B22" s="520" t="s">
        <v>228</v>
      </c>
      <c r="C22" s="521" t="n">
        <v>0</v>
      </c>
      <c r="D22" s="522" t="n">
        <v>1</v>
      </c>
      <c r="E22" s="523" t="n">
        <v>0</v>
      </c>
      <c r="F22" s="522" t="n">
        <v>1</v>
      </c>
      <c r="G22" s="524"/>
      <c r="H22" s="525"/>
      <c r="I22" s="526"/>
      <c r="J22" s="527"/>
      <c r="K22" s="525" t="n">
        <v>1030.087</v>
      </c>
      <c r="L22" s="528" t="n">
        <v>2177.03</v>
      </c>
      <c r="M22" s="529" t="n">
        <f aca="false">K22/L22*100%</f>
        <v>0.473161600896634</v>
      </c>
      <c r="N22" s="530" t="n">
        <v>0.5</v>
      </c>
      <c r="O22" s="525" t="n">
        <v>1030.087</v>
      </c>
      <c r="P22" s="531" t="n">
        <v>2529.6</v>
      </c>
      <c r="Q22" s="526" t="n">
        <f aca="false">O22/P22*100%</f>
        <v>0.407213393421885</v>
      </c>
      <c r="R22" s="532" t="n">
        <f aca="false">Q22/45%</f>
        <v>0.904918652048633</v>
      </c>
      <c r="S22" s="525" t="n">
        <v>1030.087</v>
      </c>
      <c r="T22" s="531" t="n">
        <v>1254.94</v>
      </c>
      <c r="U22" s="533" t="n">
        <f aca="false">S22/T22*100%</f>
        <v>0.820825696846064</v>
      </c>
      <c r="V22" s="534" t="n">
        <v>0</v>
      </c>
      <c r="W22" s="531" t="n">
        <v>814.051</v>
      </c>
      <c r="X22" s="531" t="n">
        <f aca="false">319.72+476.501</f>
        <v>796.221</v>
      </c>
      <c r="Y22" s="529" t="n">
        <f aca="false">X22/W22*100%</f>
        <v>0.978097195384564</v>
      </c>
      <c r="Z22" s="481" t="n">
        <f aca="false">1-Y22/100%</f>
        <v>0.0219028046154357</v>
      </c>
      <c r="AA22" s="531" t="n">
        <f aca="false">319.72+476.501</f>
        <v>796.221</v>
      </c>
      <c r="AB22" s="535" t="n">
        <v>953.832</v>
      </c>
      <c r="AC22" s="529" t="n">
        <f aca="false">AA22/AB22*100%</f>
        <v>0.834760209345042</v>
      </c>
      <c r="AD22" s="544" t="n">
        <f aca="false">(1-AC22/100%)</f>
        <v>0.165239790654958</v>
      </c>
      <c r="AE22" s="536" t="n">
        <v>591</v>
      </c>
      <c r="AF22" s="536" t="n">
        <v>838</v>
      </c>
      <c r="AG22" s="526" t="n">
        <f aca="false">AF22/AE22</f>
        <v>1.41793570219966</v>
      </c>
      <c r="AH22" s="530" t="n">
        <v>1</v>
      </c>
      <c r="AI22" s="524" t="n">
        <v>1019.043</v>
      </c>
      <c r="AJ22" s="528" t="n">
        <v>2177.03</v>
      </c>
      <c r="AK22" s="524" t="n">
        <v>92.664</v>
      </c>
      <c r="AL22" s="526" t="n">
        <f aca="false">AI22/(AJ22-AK22)*100%</f>
        <v>0.488898302889224</v>
      </c>
      <c r="AM22" s="530" t="n">
        <v>0.8</v>
      </c>
      <c r="AN22" s="537" t="n">
        <v>1477.671</v>
      </c>
      <c r="AO22" s="486" t="n">
        <v>1477.7</v>
      </c>
      <c r="AP22" s="539" t="n">
        <v>4828.492</v>
      </c>
      <c r="AQ22" s="524" t="n">
        <v>2170.892</v>
      </c>
      <c r="AR22" s="471" t="n">
        <f aca="false">(AN22-AO22)/(AP22-AQ22)*100%</f>
        <v>-1.09121011438879E-005</v>
      </c>
      <c r="AS22" s="530" t="n">
        <v>1</v>
      </c>
      <c r="AT22" s="537" t="n">
        <v>1477.671</v>
      </c>
      <c r="AU22" s="469" t="n">
        <v>5305.2</v>
      </c>
      <c r="AV22" s="488" t="n">
        <f aca="false">AT22-AU22</f>
        <v>-3827.529</v>
      </c>
      <c r="AW22" s="530" t="n">
        <v>1</v>
      </c>
      <c r="AX22" s="496" t="n">
        <v>1581.5</v>
      </c>
      <c r="AY22" s="496" t="n">
        <v>1581.5</v>
      </c>
      <c r="AZ22" s="471" t="n">
        <f aca="false">AX22*100%/AY22</f>
        <v>1</v>
      </c>
      <c r="BA22" s="540" t="n">
        <v>1</v>
      </c>
      <c r="BB22" s="490" t="n">
        <f aca="false">BC22*100/BC49</f>
        <v>2.69038875214104</v>
      </c>
      <c r="BC22" s="496" t="n">
        <v>6306.16309</v>
      </c>
      <c r="BD22" s="496" t="n">
        <v>3036.73202</v>
      </c>
      <c r="BE22" s="471" t="n">
        <f aca="false">BD22*100%/BC22</f>
        <v>0.481549870604441</v>
      </c>
      <c r="BF22" s="530" t="n">
        <v>1</v>
      </c>
      <c r="BG22" s="496" t="n">
        <v>1513.39042</v>
      </c>
      <c r="BH22" s="541" t="n">
        <f aca="false">BG22*100/AX22</f>
        <v>95.6933556749921</v>
      </c>
      <c r="BI22" s="541" t="n">
        <f aca="false">BG22*100/BD22</f>
        <v>49.8361531420214</v>
      </c>
      <c r="BJ22" s="475" t="n">
        <v>0</v>
      </c>
      <c r="BK22" s="530" t="n">
        <v>1</v>
      </c>
      <c r="BL22" s="542" t="n">
        <v>2223</v>
      </c>
      <c r="BM22" s="488" t="n">
        <f aca="false">BC22*1000/BL22</f>
        <v>2836.78051731894</v>
      </c>
      <c r="BN22" s="471" t="n">
        <f aca="false">BM22/BM49*100%</f>
        <v>1.13865288059576</v>
      </c>
      <c r="BO22" s="530" t="n">
        <v>1</v>
      </c>
      <c r="BP22" s="483" t="n">
        <f aca="false">BR22*100/AX22</f>
        <v>53.9998735377806</v>
      </c>
      <c r="BQ22" s="483" t="n">
        <f aca="false">BR22*100/BC22</f>
        <v>13.5424344060217</v>
      </c>
      <c r="BR22" s="496" t="n">
        <v>854.008</v>
      </c>
      <c r="BS22" s="496" t="n">
        <f aca="false">BR22/BL22*1000</f>
        <v>384.16914080072</v>
      </c>
      <c r="BT22" s="471" t="n">
        <f aca="false">BS22/BS49*100%</f>
        <v>0.618473084259516</v>
      </c>
      <c r="BU22" s="530" t="n">
        <v>0</v>
      </c>
      <c r="BV22" s="501" t="n">
        <v>266.2</v>
      </c>
      <c r="BW22" s="543" t="n">
        <v>192.55336</v>
      </c>
      <c r="BX22" s="471" t="n">
        <v>1</v>
      </c>
      <c r="BY22" s="544" t="n">
        <v>1</v>
      </c>
      <c r="BZ22" s="496" t="n">
        <v>10</v>
      </c>
      <c r="CA22" s="471" t="n">
        <f aca="false">BZ22*100%/BC22</f>
        <v>0.00158575029812621</v>
      </c>
      <c r="CB22" s="495" t="n">
        <f aca="false">CA22/50</f>
        <v>3.17150059625242E-005</v>
      </c>
      <c r="CC22" s="496" t="n">
        <v>17.766030703</v>
      </c>
      <c r="CD22" s="544" t="n">
        <f aca="false">1-(CC22/100)</f>
        <v>0.82233969297</v>
      </c>
      <c r="CE22" s="545" t="n">
        <v>0</v>
      </c>
      <c r="CF22" s="498" t="n">
        <f aca="false">(1-CE22/2)</f>
        <v>1</v>
      </c>
      <c r="CG22" s="546" t="n">
        <v>1</v>
      </c>
      <c r="CH22" s="508" t="n">
        <v>0.5</v>
      </c>
      <c r="CI22" s="501" t="n">
        <v>0</v>
      </c>
      <c r="CJ22" s="508" t="n">
        <v>1</v>
      </c>
      <c r="CK22" s="501" t="n">
        <v>0</v>
      </c>
      <c r="CL22" s="508" t="n">
        <v>1</v>
      </c>
      <c r="CM22" s="501"/>
      <c r="CN22" s="508" t="n">
        <v>0</v>
      </c>
      <c r="CO22" s="502" t="n">
        <f aca="false">CE22+CG22+CI22+CK22+CM22</f>
        <v>1</v>
      </c>
      <c r="CP22" s="500" t="n">
        <f aca="false">1-CO22/5</f>
        <v>0.8</v>
      </c>
      <c r="CQ22" s="501"/>
      <c r="CR22" s="547"/>
      <c r="CS22" s="545" t="n">
        <v>1</v>
      </c>
      <c r="CT22" s="498" t="n">
        <f aca="false">1-CS22/3</f>
        <v>0.666666666666667</v>
      </c>
      <c r="CU22" s="545"/>
      <c r="CV22" s="547"/>
      <c r="CW22" s="502" t="n">
        <f aca="false">CQ22+CS22+CU22</f>
        <v>1</v>
      </c>
      <c r="CX22" s="498" t="n">
        <f aca="false">1-CW22/3</f>
        <v>0.666666666666667</v>
      </c>
      <c r="CY22" s="546" t="n">
        <v>3</v>
      </c>
      <c r="CZ22" s="500" t="n">
        <f aca="false">1-CY22/3</f>
        <v>0</v>
      </c>
      <c r="DA22" s="548" t="n">
        <v>1</v>
      </c>
      <c r="DB22" s="500"/>
      <c r="DC22" s="548" t="n">
        <v>0</v>
      </c>
      <c r="DD22" s="504" t="n">
        <f aca="false">1-DC22/3</f>
        <v>1</v>
      </c>
      <c r="DE22" s="501"/>
      <c r="DF22" s="505"/>
      <c r="DG22" s="548" t="n">
        <v>2</v>
      </c>
      <c r="DH22" s="505" t="n">
        <f aca="false">1-DG22/8</f>
        <v>0.75</v>
      </c>
      <c r="DI22" s="506" t="n">
        <f aca="false">DC22+DE22+DG22</f>
        <v>2</v>
      </c>
      <c r="DJ22" s="500" t="n">
        <f aca="false">1-DI22/11</f>
        <v>0.818181818181818</v>
      </c>
      <c r="DK22" s="513" t="n">
        <v>45</v>
      </c>
      <c r="DL22" s="504" t="n">
        <f aca="false">1-DK22/565*100/100</f>
        <v>0.920353982300885</v>
      </c>
      <c r="DM22" s="548" t="n">
        <v>0</v>
      </c>
      <c r="DN22" s="508" t="n">
        <f aca="false">1-DM22/2</f>
        <v>1</v>
      </c>
      <c r="DO22" s="548"/>
      <c r="DP22" s="508"/>
      <c r="DQ22" s="512"/>
      <c r="DR22" s="552"/>
      <c r="DS22" s="508"/>
      <c r="DT22" s="512"/>
      <c r="DU22" s="552"/>
      <c r="DV22" s="508"/>
      <c r="DW22" s="512"/>
      <c r="DX22" s="552"/>
      <c r="DY22" s="508"/>
      <c r="DZ22" s="512"/>
      <c r="EA22" s="552"/>
      <c r="EB22" s="508"/>
      <c r="EC22" s="512"/>
      <c r="ED22" s="552"/>
      <c r="EE22" s="508"/>
      <c r="EF22" s="512"/>
      <c r="EG22" s="513" t="n">
        <v>1</v>
      </c>
      <c r="EH22" s="504" t="n">
        <v>1</v>
      </c>
      <c r="EI22" s="514" t="n">
        <f aca="false">D22+F22+N22+R22+V22+Z22+AD22+AH22+AM22+BA22+BF22+BJ22+BK22+BO22+BU22+BY22+CB22+CD22+CP22+CX22+CZ22+DJ22+DL22+DN22+DS22+DV22+EH22+AS22+AW22</f>
        <v>18.4196351224444</v>
      </c>
      <c r="EJ22" s="550" t="n">
        <f aca="false">EJ21+1</f>
        <v>13</v>
      </c>
      <c r="EK22" s="516" t="n">
        <f aca="false">(22.6-16)/3</f>
        <v>2.2</v>
      </c>
      <c r="EL22" s="517" t="s">
        <v>166</v>
      </c>
    </row>
    <row r="23" s="518" customFormat="true" ht="18.75" hidden="false" customHeight="false" outlineLevel="0" collapsed="false">
      <c r="A23" s="519" t="n">
        <f aca="false">A22+1</f>
        <v>14</v>
      </c>
      <c r="B23" s="520" t="s">
        <v>203</v>
      </c>
      <c r="C23" s="521" t="n">
        <v>0</v>
      </c>
      <c r="D23" s="522" t="n">
        <v>1</v>
      </c>
      <c r="E23" s="523" t="n">
        <v>0</v>
      </c>
      <c r="F23" s="522" t="n">
        <v>1</v>
      </c>
      <c r="G23" s="524"/>
      <c r="H23" s="525"/>
      <c r="I23" s="526"/>
      <c r="J23" s="527"/>
      <c r="K23" s="525" t="n">
        <v>2169.827</v>
      </c>
      <c r="L23" s="528" t="n">
        <v>4317.129</v>
      </c>
      <c r="M23" s="529" t="n">
        <f aca="false">K23/L23*100%</f>
        <v>0.502608793946162</v>
      </c>
      <c r="N23" s="530" t="n">
        <v>0.8</v>
      </c>
      <c r="O23" s="525" t="n">
        <v>2169.827</v>
      </c>
      <c r="P23" s="531" t="n">
        <v>2716.012</v>
      </c>
      <c r="Q23" s="526" t="n">
        <f aca="false">O23/P23*100%</f>
        <v>0.798901845794496</v>
      </c>
      <c r="R23" s="532" t="n">
        <v>1</v>
      </c>
      <c r="S23" s="525" t="n">
        <v>2169.827</v>
      </c>
      <c r="T23" s="531" t="n">
        <v>1066.8</v>
      </c>
      <c r="U23" s="533" t="n">
        <f aca="false">S23/T23*100%</f>
        <v>2.03395856767904</v>
      </c>
      <c r="V23" s="534" t="n">
        <v>1</v>
      </c>
      <c r="W23" s="531" t="n">
        <v>912.412</v>
      </c>
      <c r="X23" s="531" t="n">
        <f aca="false">689.241+163.365</f>
        <v>852.606</v>
      </c>
      <c r="Y23" s="529" t="n">
        <f aca="false">X23/W23*100%</f>
        <v>0.934452856823453</v>
      </c>
      <c r="Z23" s="481" t="n">
        <f aca="false">1-Y23/100%</f>
        <v>0.0655471431765475</v>
      </c>
      <c r="AA23" s="531" t="n">
        <f aca="false">689.241+163.365</f>
        <v>852.606</v>
      </c>
      <c r="AB23" s="535" t="n">
        <v>1502.736</v>
      </c>
      <c r="AC23" s="529" t="n">
        <f aca="false">AA23/AB23*100%</f>
        <v>0.567369118727441</v>
      </c>
      <c r="AD23" s="544" t="n">
        <f aca="false">(1-AC23/100%)</f>
        <v>0.432630881272559</v>
      </c>
      <c r="AE23" s="536" t="n">
        <v>717</v>
      </c>
      <c r="AF23" s="536" t="n">
        <v>768</v>
      </c>
      <c r="AG23" s="526" t="n">
        <f aca="false">AF23/AE23</f>
        <v>1.07112970711297</v>
      </c>
      <c r="AH23" s="530" t="n">
        <v>1</v>
      </c>
      <c r="AI23" s="524" t="n">
        <v>2147.402</v>
      </c>
      <c r="AJ23" s="528" t="n">
        <v>4317.129</v>
      </c>
      <c r="AK23" s="524" t="n">
        <v>138.294</v>
      </c>
      <c r="AL23" s="526" t="n">
        <f aca="false">AI23/(AJ23-AK23)*100%</f>
        <v>0.513875757238561</v>
      </c>
      <c r="AM23" s="530" t="n">
        <v>0.5</v>
      </c>
      <c r="AN23" s="537" t="n">
        <v>403.391</v>
      </c>
      <c r="AO23" s="538" t="n">
        <v>403.4</v>
      </c>
      <c r="AP23" s="539" t="n">
        <v>6453.604</v>
      </c>
      <c r="AQ23" s="524" t="n">
        <v>3737.592</v>
      </c>
      <c r="AR23" s="471" t="n">
        <f aca="false">(AN23-AO23)/(AP23-AQ23)*100%</f>
        <v>-3.31368197193448E-006</v>
      </c>
      <c r="AS23" s="530" t="n">
        <v>1</v>
      </c>
      <c r="AT23" s="537" t="n">
        <v>403.391</v>
      </c>
      <c r="AU23" s="469" t="n">
        <v>596.3</v>
      </c>
      <c r="AV23" s="488" t="n">
        <f aca="false">AT23-AU23</f>
        <v>-192.909</v>
      </c>
      <c r="AW23" s="530" t="n">
        <v>1</v>
      </c>
      <c r="AX23" s="496" t="n">
        <v>1878.3</v>
      </c>
      <c r="AY23" s="496" t="n">
        <v>1881.5</v>
      </c>
      <c r="AZ23" s="471" t="n">
        <f aca="false">AX23*100%/AY23</f>
        <v>0.998299229338294</v>
      </c>
      <c r="BA23" s="540" t="n">
        <v>1</v>
      </c>
      <c r="BB23" s="490" t="n">
        <f aca="false">BC23*100/BC51</f>
        <v>2.92538952273787</v>
      </c>
      <c r="BC23" s="496" t="n">
        <v>6856.99545</v>
      </c>
      <c r="BD23" s="496" t="n">
        <v>3496.659</v>
      </c>
      <c r="BE23" s="471" t="n">
        <f aca="false">BD23*100%/BC23</f>
        <v>0.509940399625028</v>
      </c>
      <c r="BF23" s="530" t="n">
        <v>0.8</v>
      </c>
      <c r="BG23" s="496" t="n">
        <v>1703.615</v>
      </c>
      <c r="BH23" s="541" t="n">
        <f aca="false">BG23*100/AX23</f>
        <v>90.6998349571421</v>
      </c>
      <c r="BI23" s="541" t="n">
        <f aca="false">BG23*100/BD23</f>
        <v>48.7212221723651</v>
      </c>
      <c r="BJ23" s="475" t="n">
        <v>0</v>
      </c>
      <c r="BK23" s="530" t="n">
        <v>1</v>
      </c>
      <c r="BL23" s="542" t="n">
        <v>2536</v>
      </c>
      <c r="BM23" s="488" t="n">
        <f aca="false">BC23*1000/BL23</f>
        <v>2703.86255914827</v>
      </c>
      <c r="BN23" s="471" t="n">
        <f aca="false">BM23/BM51*100%</f>
        <v>1.08530105621952</v>
      </c>
      <c r="BO23" s="530" t="n">
        <v>1</v>
      </c>
      <c r="BP23" s="483" t="n">
        <f aca="false">BR23*100/AX23</f>
        <v>78.1340754937976</v>
      </c>
      <c r="BQ23" s="483" t="n">
        <f aca="false">BR23*100/BC23</f>
        <v>21.4028483860231</v>
      </c>
      <c r="BR23" s="496" t="n">
        <v>1467.59234</v>
      </c>
      <c r="BS23" s="496" t="n">
        <f aca="false">BR23/BL23*1000</f>
        <v>578.703604100946</v>
      </c>
      <c r="BT23" s="471" t="n">
        <f aca="false">BS23/BS51*100%</f>
        <v>0.931653703768129</v>
      </c>
      <c r="BU23" s="530" t="n">
        <v>0</v>
      </c>
      <c r="BV23" s="501" t="n">
        <v>532.8</v>
      </c>
      <c r="BW23" s="543" t="n">
        <v>133.2</v>
      </c>
      <c r="BX23" s="471" t="n">
        <v>1</v>
      </c>
      <c r="BY23" s="544" t="n">
        <v>1</v>
      </c>
      <c r="BZ23" s="496" t="n">
        <v>0</v>
      </c>
      <c r="CA23" s="471" t="n">
        <f aca="false">BZ23*100%/BC23</f>
        <v>0</v>
      </c>
      <c r="CB23" s="495" t="n">
        <f aca="false">CA23/50</f>
        <v>0</v>
      </c>
      <c r="CC23" s="496" t="n">
        <v>21.568584872</v>
      </c>
      <c r="CD23" s="544" t="n">
        <f aca="false">1-(CC23/100)</f>
        <v>0.78431415128</v>
      </c>
      <c r="CE23" s="545" t="n">
        <v>2</v>
      </c>
      <c r="CF23" s="498" t="n">
        <f aca="false">(1-CE23/2)</f>
        <v>0</v>
      </c>
      <c r="CG23" s="546" t="n">
        <v>1</v>
      </c>
      <c r="CH23" s="508" t="n">
        <v>0.5</v>
      </c>
      <c r="CI23" s="501" t="n">
        <v>1</v>
      </c>
      <c r="CJ23" s="508" t="n">
        <v>0</v>
      </c>
      <c r="CK23" s="501" t="n">
        <v>1</v>
      </c>
      <c r="CL23" s="508" t="n">
        <v>0</v>
      </c>
      <c r="CM23" s="501"/>
      <c r="CN23" s="508" t="n">
        <v>0</v>
      </c>
      <c r="CO23" s="502" t="n">
        <f aca="false">CE23+CG23+CI23+CK23+CM23</f>
        <v>5</v>
      </c>
      <c r="CP23" s="500" t="n">
        <f aca="false">1-CO23/5</f>
        <v>0</v>
      </c>
      <c r="CQ23" s="501"/>
      <c r="CR23" s="547"/>
      <c r="CS23" s="545" t="n">
        <v>3</v>
      </c>
      <c r="CT23" s="498" t="n">
        <f aca="false">1-CS23/3</f>
        <v>0</v>
      </c>
      <c r="CU23" s="545"/>
      <c r="CV23" s="547"/>
      <c r="CW23" s="502" t="n">
        <f aca="false">CQ23+CS23+CU23</f>
        <v>3</v>
      </c>
      <c r="CX23" s="498" t="n">
        <f aca="false">1-CW23/3</f>
        <v>0</v>
      </c>
      <c r="CY23" s="546" t="n">
        <v>0</v>
      </c>
      <c r="CZ23" s="500" t="n">
        <f aca="false">1-CY23/3</f>
        <v>1</v>
      </c>
      <c r="DA23" s="548" t="n">
        <v>1</v>
      </c>
      <c r="DB23" s="500"/>
      <c r="DC23" s="548" t="n">
        <v>3</v>
      </c>
      <c r="DD23" s="504" t="n">
        <f aca="false">1-DC23/3</f>
        <v>0</v>
      </c>
      <c r="DE23" s="501"/>
      <c r="DF23" s="505"/>
      <c r="DG23" s="548" t="n">
        <v>8</v>
      </c>
      <c r="DH23" s="505" t="n">
        <f aca="false">1-DG23/8</f>
        <v>0</v>
      </c>
      <c r="DI23" s="506" t="n">
        <f aca="false">DC23+DE23+DG23</f>
        <v>11</v>
      </c>
      <c r="DJ23" s="500" t="n">
        <f aca="false">1-DI23/11</f>
        <v>0</v>
      </c>
      <c r="DK23" s="513" t="n">
        <v>99</v>
      </c>
      <c r="DL23" s="504" t="n">
        <f aca="false">1-DK23/331*100/100</f>
        <v>0.700906344410876</v>
      </c>
      <c r="DM23" s="548" t="n">
        <v>0</v>
      </c>
      <c r="DN23" s="508" t="n">
        <f aca="false">1-DM23/2</f>
        <v>1</v>
      </c>
      <c r="DO23" s="548"/>
      <c r="DP23" s="508"/>
      <c r="DQ23" s="556"/>
      <c r="DR23" s="556"/>
      <c r="DS23" s="508"/>
      <c r="DT23" s="512"/>
      <c r="DU23" s="549"/>
      <c r="DV23" s="508"/>
      <c r="DW23" s="512"/>
      <c r="DX23" s="549"/>
      <c r="DY23" s="508"/>
      <c r="DZ23" s="512"/>
      <c r="EA23" s="549"/>
      <c r="EB23" s="508"/>
      <c r="EC23" s="512"/>
      <c r="ED23" s="549"/>
      <c r="EE23" s="508"/>
      <c r="EF23" s="512"/>
      <c r="EG23" s="513" t="n">
        <v>1</v>
      </c>
      <c r="EH23" s="504" t="n">
        <v>1</v>
      </c>
      <c r="EI23" s="514" t="n">
        <f aca="false">D23+F23+N23+R23+V23+Z23+AD23+AH23+AM23+BA23+BF23+BJ23+BK23+BO23+BU23+BY23+CB23+CD23+CP23+CX23+CZ23+DJ23+DL23+DN23+DS23+DV23+EH23+AS23+AW23</f>
        <v>18.08339852014</v>
      </c>
      <c r="EJ23" s="550" t="n">
        <f aca="false">EJ22+1</f>
        <v>14</v>
      </c>
      <c r="EK23" s="516" t="n">
        <f aca="false">(22.6-16)/3</f>
        <v>2.2</v>
      </c>
      <c r="EL23" s="517" t="s">
        <v>166</v>
      </c>
    </row>
    <row r="24" s="518" customFormat="true" ht="18.75" hidden="false" customHeight="false" outlineLevel="0" collapsed="false">
      <c r="A24" s="519" t="n">
        <f aca="false">A23+1</f>
        <v>15</v>
      </c>
      <c r="B24" s="520" t="s">
        <v>229</v>
      </c>
      <c r="C24" s="521" t="n">
        <v>0</v>
      </c>
      <c r="D24" s="522" t="n">
        <v>1</v>
      </c>
      <c r="E24" s="523" t="n">
        <v>0</v>
      </c>
      <c r="F24" s="522" t="n">
        <v>1</v>
      </c>
      <c r="G24" s="524"/>
      <c r="H24" s="525"/>
      <c r="I24" s="526"/>
      <c r="J24" s="527"/>
      <c r="K24" s="525" t="n">
        <v>2767.859</v>
      </c>
      <c r="L24" s="528" t="n">
        <v>4925.498</v>
      </c>
      <c r="M24" s="529" t="n">
        <f aca="false">K24/L24*100%</f>
        <v>0.561945005357834</v>
      </c>
      <c r="N24" s="530" t="n">
        <v>0.8</v>
      </c>
      <c r="O24" s="525" t="n">
        <v>2767.859</v>
      </c>
      <c r="P24" s="531" t="n">
        <v>6373.186</v>
      </c>
      <c r="Q24" s="526" t="n">
        <f aca="false">O24/P24*100%</f>
        <v>0.43429753972346</v>
      </c>
      <c r="R24" s="532" t="n">
        <f aca="false">Q24/45%</f>
        <v>0.965105643829911</v>
      </c>
      <c r="S24" s="525" t="n">
        <v>2767.859</v>
      </c>
      <c r="T24" s="531" t="n">
        <v>2729.2</v>
      </c>
      <c r="U24" s="533" t="n">
        <f aca="false">S24/T24*100%</f>
        <v>1.01416495676389</v>
      </c>
      <c r="V24" s="534" t="n">
        <v>1</v>
      </c>
      <c r="W24" s="531" t="n">
        <v>2042.141</v>
      </c>
      <c r="X24" s="531" t="n">
        <f aca="false">1062.85+625.082</f>
        <v>1687.932</v>
      </c>
      <c r="Y24" s="529" t="n">
        <f aca="false">X24/W24*100%</f>
        <v>0.826550174547203</v>
      </c>
      <c r="Z24" s="481" t="n">
        <f aca="false">1-Y24/100%</f>
        <v>0.173449825452797</v>
      </c>
      <c r="AA24" s="531" t="n">
        <f aca="false">1062.85+625.082</f>
        <v>1687.932</v>
      </c>
      <c r="AB24" s="535" t="n">
        <v>2695.011</v>
      </c>
      <c r="AC24" s="529" t="n">
        <f aca="false">AA24/AB24*100%</f>
        <v>0.626317295179871</v>
      </c>
      <c r="AD24" s="544" t="n">
        <f aca="false">(1-AC24/100%)</f>
        <v>0.373682704820129</v>
      </c>
      <c r="AE24" s="536" t="n">
        <v>2442</v>
      </c>
      <c r="AF24" s="536" t="n">
        <v>2122</v>
      </c>
      <c r="AG24" s="526" t="n">
        <f aca="false">AF24/AE24</f>
        <v>0.868959868959869</v>
      </c>
      <c r="AH24" s="530" t="n">
        <v>0</v>
      </c>
      <c r="AI24" s="524" t="n">
        <v>2158.297</v>
      </c>
      <c r="AJ24" s="528" t="n">
        <v>4925.498</v>
      </c>
      <c r="AK24" s="524" t="n">
        <v>331.344</v>
      </c>
      <c r="AL24" s="526" t="n">
        <f aca="false">AI24/(AJ24-AK24)*100%</f>
        <v>0.469792044411224</v>
      </c>
      <c r="AM24" s="530" t="n">
        <v>0.8</v>
      </c>
      <c r="AN24" s="537" t="n">
        <v>398.074</v>
      </c>
      <c r="AO24" s="555" t="n">
        <v>398.1</v>
      </c>
      <c r="AP24" s="539" t="n">
        <v>10034.478</v>
      </c>
      <c r="AQ24" s="524" t="n">
        <v>3661.292</v>
      </c>
      <c r="AR24" s="471" t="n">
        <f aca="false">(AN24-AO24)/(AP24-AQ24)*100%</f>
        <v>-4.07959221651627E-006</v>
      </c>
      <c r="AS24" s="530" t="n">
        <v>1</v>
      </c>
      <c r="AT24" s="537" t="n">
        <v>398.074</v>
      </c>
      <c r="AU24" s="469" t="n">
        <v>0</v>
      </c>
      <c r="AV24" s="488" t="n">
        <f aca="false">AT24-AU24</f>
        <v>398.074</v>
      </c>
      <c r="AW24" s="530" t="n">
        <v>0</v>
      </c>
      <c r="AX24" s="496" t="n">
        <v>2905.8</v>
      </c>
      <c r="AY24" s="496" t="n">
        <v>2905.8</v>
      </c>
      <c r="AZ24" s="471" t="n">
        <f aca="false">AX24*100%/AY24</f>
        <v>1</v>
      </c>
      <c r="BA24" s="540" t="n">
        <v>1</v>
      </c>
      <c r="BB24" s="490" t="n">
        <f aca="false">BC24*100/BC52</f>
        <v>4.45082417614729</v>
      </c>
      <c r="BC24" s="496" t="n">
        <v>10432.55296</v>
      </c>
      <c r="BD24" s="496" t="n">
        <v>6538.0416</v>
      </c>
      <c r="BE24" s="471" t="n">
        <f aca="false">BD24*100%/BC24</f>
        <v>0.626696229107856</v>
      </c>
      <c r="BF24" s="530" t="n">
        <v>0.8</v>
      </c>
      <c r="BG24" s="496" t="n">
        <v>2903.8</v>
      </c>
      <c r="BH24" s="541" t="n">
        <f aca="false">BG24*100/AX24</f>
        <v>99.9311721384817</v>
      </c>
      <c r="BI24" s="541" t="n">
        <f aca="false">BG24*100/BD24</f>
        <v>44.4139113461744</v>
      </c>
      <c r="BJ24" s="475" t="n">
        <v>0</v>
      </c>
      <c r="BK24" s="530" t="n">
        <v>1</v>
      </c>
      <c r="BL24" s="542" t="n">
        <v>5349</v>
      </c>
      <c r="BM24" s="488" t="n">
        <f aca="false">BC24*1000/BL24</f>
        <v>1950.37445503833</v>
      </c>
      <c r="BN24" s="471" t="n">
        <f aca="false">BM24/BM52*100%</f>
        <v>0.782859117196937</v>
      </c>
      <c r="BO24" s="530" t="n">
        <v>0.7</v>
      </c>
      <c r="BP24" s="483" t="n">
        <f aca="false">BR24*100/AX24</f>
        <v>96.1719347511873</v>
      </c>
      <c r="BQ24" s="483" t="n">
        <f aca="false">BR24*100/BC24</f>
        <v>26.7869627953463</v>
      </c>
      <c r="BR24" s="496" t="n">
        <v>2794.56408</v>
      </c>
      <c r="BS24" s="496" t="n">
        <f aca="false">BR24/BL24*1000</f>
        <v>522.446079641054</v>
      </c>
      <c r="BT24" s="471" t="n">
        <f aca="false">BS24/BS52*100%</f>
        <v>0.841084834563813</v>
      </c>
      <c r="BU24" s="530" t="n">
        <v>0</v>
      </c>
      <c r="BV24" s="501" t="n">
        <v>945.3</v>
      </c>
      <c r="BW24" s="543" t="n">
        <v>245.2324</v>
      </c>
      <c r="BX24" s="471" t="n">
        <v>1</v>
      </c>
      <c r="BY24" s="544" t="n">
        <v>1</v>
      </c>
      <c r="BZ24" s="496" t="n">
        <v>478.667</v>
      </c>
      <c r="CA24" s="471" t="n">
        <f aca="false">BZ24*100%/BC24</f>
        <v>0.0458820580001158</v>
      </c>
      <c r="CB24" s="495" t="n">
        <f aca="false">CA24/50</f>
        <v>0.000917641160002316</v>
      </c>
      <c r="CC24" s="496" t="n">
        <v>19.788333893</v>
      </c>
      <c r="CD24" s="544" t="n">
        <f aca="false">1-(CC24/100)</f>
        <v>0.80211666107</v>
      </c>
      <c r="CE24" s="545" t="n">
        <v>1</v>
      </c>
      <c r="CF24" s="498" t="n">
        <f aca="false">(1-CE24/2)</f>
        <v>0.5</v>
      </c>
      <c r="CG24" s="546" t="n">
        <v>0</v>
      </c>
      <c r="CH24" s="508" t="n">
        <v>1</v>
      </c>
      <c r="CI24" s="501" t="n">
        <v>0</v>
      </c>
      <c r="CJ24" s="508" t="n">
        <v>1</v>
      </c>
      <c r="CK24" s="501" t="n">
        <v>1</v>
      </c>
      <c r="CL24" s="508" t="n">
        <v>0</v>
      </c>
      <c r="CM24" s="501"/>
      <c r="CN24" s="508" t="n">
        <v>0</v>
      </c>
      <c r="CO24" s="502" t="n">
        <f aca="false">CE24+CG24+CI24+CK24+CM24</f>
        <v>2</v>
      </c>
      <c r="CP24" s="500" t="n">
        <f aca="false">1-CO24/5</f>
        <v>0.6</v>
      </c>
      <c r="CQ24" s="501"/>
      <c r="CR24" s="547"/>
      <c r="CS24" s="545" t="n">
        <v>3</v>
      </c>
      <c r="CT24" s="498" t="n">
        <f aca="false">1-CS24/3</f>
        <v>0</v>
      </c>
      <c r="CU24" s="545"/>
      <c r="CV24" s="547"/>
      <c r="CW24" s="502" t="n">
        <f aca="false">CQ24+CS24+CU24</f>
        <v>3</v>
      </c>
      <c r="CX24" s="498" t="n">
        <f aca="false">1-CW24/3</f>
        <v>0</v>
      </c>
      <c r="CY24" s="546" t="n">
        <v>0</v>
      </c>
      <c r="CZ24" s="500" t="n">
        <f aca="false">1-CY24/3</f>
        <v>1</v>
      </c>
      <c r="DA24" s="548" t="n">
        <v>3</v>
      </c>
      <c r="DB24" s="500"/>
      <c r="DC24" s="548" t="n">
        <v>1</v>
      </c>
      <c r="DD24" s="504" t="n">
        <f aca="false">1-DC24/3</f>
        <v>0.666666666666667</v>
      </c>
      <c r="DE24" s="501"/>
      <c r="DF24" s="505"/>
      <c r="DG24" s="548" t="n">
        <v>0</v>
      </c>
      <c r="DH24" s="505" t="n">
        <f aca="false">1-DG24/8</f>
        <v>1</v>
      </c>
      <c r="DI24" s="506" t="n">
        <f aca="false">DC24+DE24+DG24</f>
        <v>1</v>
      </c>
      <c r="DJ24" s="500" t="n">
        <f aca="false">1-DI24/11</f>
        <v>0.909090909090909</v>
      </c>
      <c r="DK24" s="513" t="n">
        <v>49</v>
      </c>
      <c r="DL24" s="504" t="n">
        <f aca="false">1-DK24/708*100/100</f>
        <v>0.930790960451977</v>
      </c>
      <c r="DM24" s="548" t="n">
        <v>0</v>
      </c>
      <c r="DN24" s="508" t="n">
        <f aca="false">1-DM24/2</f>
        <v>1</v>
      </c>
      <c r="DO24" s="548"/>
      <c r="DP24" s="508"/>
      <c r="DQ24" s="512"/>
      <c r="DR24" s="552"/>
      <c r="DS24" s="508"/>
      <c r="DT24" s="512"/>
      <c r="DU24" s="552"/>
      <c r="DV24" s="508"/>
      <c r="DW24" s="512"/>
      <c r="DX24" s="552"/>
      <c r="DY24" s="508"/>
      <c r="DZ24" s="512"/>
      <c r="EA24" s="552"/>
      <c r="EB24" s="508"/>
      <c r="EC24" s="512"/>
      <c r="ED24" s="552"/>
      <c r="EE24" s="508"/>
      <c r="EF24" s="512"/>
      <c r="EG24" s="513" t="n">
        <v>1</v>
      </c>
      <c r="EH24" s="504" t="n">
        <v>1</v>
      </c>
      <c r="EI24" s="514" t="n">
        <f aca="false">D24+F24+N24+R24+V24+Z24+AD24+AH24+AM24+BA24+BF24+BJ24+BK24+BO24+BU24+BY24+CB24+CD24+CP24+CX24+CZ24+DJ24+DL24+DN24+DS24+DV24+EH24+AS24+AW24</f>
        <v>17.8551543458757</v>
      </c>
      <c r="EJ24" s="550" t="n">
        <f aca="false">EJ23+1</f>
        <v>15</v>
      </c>
      <c r="EK24" s="516" t="n">
        <f aca="false">(22.6-16)/3</f>
        <v>2.2</v>
      </c>
      <c r="EL24" s="517" t="s">
        <v>166</v>
      </c>
    </row>
    <row r="25" s="518" customFormat="true" ht="18.75" hidden="false" customHeight="false" outlineLevel="0" collapsed="false">
      <c r="A25" s="519" t="n">
        <f aca="false">A24+1</f>
        <v>16</v>
      </c>
      <c r="B25" s="520" t="s">
        <v>165</v>
      </c>
      <c r="C25" s="521" t="n">
        <v>0</v>
      </c>
      <c r="D25" s="522" t="n">
        <v>1</v>
      </c>
      <c r="E25" s="523" t="n">
        <v>0</v>
      </c>
      <c r="F25" s="522" t="n">
        <v>1</v>
      </c>
      <c r="G25" s="524"/>
      <c r="H25" s="525"/>
      <c r="I25" s="526"/>
      <c r="J25" s="527"/>
      <c r="K25" s="525" t="n">
        <v>1352.534</v>
      </c>
      <c r="L25" s="528" t="n">
        <v>3207.084</v>
      </c>
      <c r="M25" s="529" t="n">
        <f aca="false">K25/L25*100%</f>
        <v>0.421733262989058</v>
      </c>
      <c r="N25" s="530" t="n">
        <v>0.5</v>
      </c>
      <c r="O25" s="525" t="n">
        <v>1352.534</v>
      </c>
      <c r="P25" s="531" t="n">
        <v>4403.013</v>
      </c>
      <c r="Q25" s="526" t="n">
        <f aca="false">O25/P25*100%</f>
        <v>0.307183739861772</v>
      </c>
      <c r="R25" s="532" t="n">
        <f aca="false">Q25/45%</f>
        <v>0.68263053302616</v>
      </c>
      <c r="S25" s="525" t="n">
        <v>1352.534</v>
      </c>
      <c r="T25" s="531" t="n">
        <v>1415.3</v>
      </c>
      <c r="U25" s="533" t="n">
        <f aca="false">S25/T25*100%</f>
        <v>0.955651805270967</v>
      </c>
      <c r="V25" s="534" t="n">
        <v>0</v>
      </c>
      <c r="W25" s="531" t="n">
        <v>370.142</v>
      </c>
      <c r="X25" s="531" t="n">
        <f aca="false">270.342+44.767</f>
        <v>315.109</v>
      </c>
      <c r="Y25" s="529" t="n">
        <f aca="false">X25/W25*100%</f>
        <v>0.851319223433169</v>
      </c>
      <c r="Z25" s="481" t="n">
        <f aca="false">1-Y25/100%</f>
        <v>0.148680776566831</v>
      </c>
      <c r="AA25" s="531" t="n">
        <f aca="false">270.342+44.767</f>
        <v>315.109</v>
      </c>
      <c r="AB25" s="535" t="n">
        <v>1120.115</v>
      </c>
      <c r="AC25" s="529" t="n">
        <f aca="false">AA25/AB25*100%</f>
        <v>0.281318436053441</v>
      </c>
      <c r="AD25" s="544" t="n">
        <f aca="false">(1-AC25/100%)</f>
        <v>0.718681563946559</v>
      </c>
      <c r="AE25" s="536" t="n">
        <v>1294</v>
      </c>
      <c r="AF25" s="536" t="n">
        <v>1322</v>
      </c>
      <c r="AG25" s="526" t="n">
        <f aca="false">AF25/AE25</f>
        <v>1.02163833075734</v>
      </c>
      <c r="AH25" s="530" t="n">
        <v>1</v>
      </c>
      <c r="AI25" s="524" t="n">
        <v>1882.37</v>
      </c>
      <c r="AJ25" s="528" t="n">
        <v>3207.084</v>
      </c>
      <c r="AK25" s="524" t="n">
        <v>293.67</v>
      </c>
      <c r="AL25" s="526" t="n">
        <f aca="false">AI25/(AJ25-AK25)*100%</f>
        <v>0.6461045357783</v>
      </c>
      <c r="AM25" s="530" t="n">
        <v>0.5</v>
      </c>
      <c r="AN25" s="537" t="n">
        <v>5.603</v>
      </c>
      <c r="AO25" s="555" t="n">
        <v>5.6</v>
      </c>
      <c r="AP25" s="539" t="n">
        <v>7672.521</v>
      </c>
      <c r="AQ25" s="524" t="n">
        <v>3269.508</v>
      </c>
      <c r="AR25" s="471" t="n">
        <f aca="false">(AN25-AO25)/(AP25-AQ25)*100%</f>
        <v>6.81351610817437E-007</v>
      </c>
      <c r="AS25" s="530" t="n">
        <v>1</v>
      </c>
      <c r="AT25" s="537" t="n">
        <v>5.603</v>
      </c>
      <c r="AU25" s="469" t="n">
        <v>0</v>
      </c>
      <c r="AV25" s="488" t="n">
        <f aca="false">AT25-AU25</f>
        <v>5.603</v>
      </c>
      <c r="AW25" s="530" t="n">
        <v>0</v>
      </c>
      <c r="AX25" s="496" t="n">
        <v>2376.7</v>
      </c>
      <c r="AY25" s="496" t="n">
        <v>2425.9</v>
      </c>
      <c r="AZ25" s="471" t="n">
        <f aca="false">AX25*100%/AY25</f>
        <v>0.979718867224535</v>
      </c>
      <c r="BA25" s="540" t="n">
        <v>1</v>
      </c>
      <c r="BB25" s="490" t="n">
        <f aca="false">BC25*100/BC53</f>
        <v>3.27570667360325</v>
      </c>
      <c r="BC25" s="496" t="n">
        <v>7678.12477</v>
      </c>
      <c r="BD25" s="496" t="n">
        <v>5519.81942</v>
      </c>
      <c r="BE25" s="471" t="n">
        <f aca="false">BD25*100%/BC25</f>
        <v>0.718902021697676</v>
      </c>
      <c r="BF25" s="530" t="n">
        <v>0.5</v>
      </c>
      <c r="BG25" s="496" t="n">
        <v>2267.43091</v>
      </c>
      <c r="BH25" s="541" t="n">
        <f aca="false">BG25*100/AX25</f>
        <v>95.4024870618926</v>
      </c>
      <c r="BI25" s="541" t="n">
        <f aca="false">BG25*100/BD25</f>
        <v>41.0779907361535</v>
      </c>
      <c r="BJ25" s="475" t="n">
        <v>0</v>
      </c>
      <c r="BK25" s="530" t="n">
        <v>1</v>
      </c>
      <c r="BL25" s="542" t="n">
        <v>4086</v>
      </c>
      <c r="BM25" s="488" t="n">
        <f aca="false">BC25*1000/BL25</f>
        <v>1879.12989965737</v>
      </c>
      <c r="BN25" s="471" t="n">
        <f aca="false">BM25/BM53*100%</f>
        <v>0.754262326674714</v>
      </c>
      <c r="BO25" s="530" t="n">
        <v>0.7</v>
      </c>
      <c r="BP25" s="483" t="n">
        <f aca="false">BR25*100/AX25</f>
        <v>97.7389800984559</v>
      </c>
      <c r="BQ25" s="483" t="n">
        <f aca="false">BR25*100/BC25</f>
        <v>30.2542926767261</v>
      </c>
      <c r="BR25" s="496" t="n">
        <v>2322.96234</v>
      </c>
      <c r="BS25" s="496" t="n">
        <f aca="false">BR25/BL25*1000</f>
        <v>568.517459618209</v>
      </c>
      <c r="BT25" s="471" t="n">
        <f aca="false">BS25/BS53*100%</f>
        <v>0.915255051388551</v>
      </c>
      <c r="BU25" s="530" t="n">
        <v>0</v>
      </c>
      <c r="BV25" s="501" t="n">
        <v>1029.3</v>
      </c>
      <c r="BW25" s="543" t="n">
        <v>420.5</v>
      </c>
      <c r="BX25" s="471" t="n">
        <v>1</v>
      </c>
      <c r="BY25" s="544" t="n">
        <v>1</v>
      </c>
      <c r="BZ25" s="496" t="n">
        <v>0</v>
      </c>
      <c r="CA25" s="471" t="n">
        <f aca="false">BZ25*100%/BC25</f>
        <v>0</v>
      </c>
      <c r="CB25" s="495" t="n">
        <f aca="false">CA25/50</f>
        <v>0</v>
      </c>
      <c r="CC25" s="496" t="n">
        <v>14.394194011</v>
      </c>
      <c r="CD25" s="544" t="n">
        <f aca="false">1-(CC25/100)</f>
        <v>0.85605805989</v>
      </c>
      <c r="CE25" s="545" t="n">
        <v>0</v>
      </c>
      <c r="CF25" s="498" t="n">
        <f aca="false">(1-CE25/2)</f>
        <v>1</v>
      </c>
      <c r="CG25" s="546" t="n">
        <v>0</v>
      </c>
      <c r="CH25" s="508" t="n">
        <v>1</v>
      </c>
      <c r="CI25" s="501" t="n">
        <v>0</v>
      </c>
      <c r="CJ25" s="508" t="n">
        <v>1</v>
      </c>
      <c r="CK25" s="501" t="n">
        <v>1</v>
      </c>
      <c r="CL25" s="508" t="n">
        <v>0</v>
      </c>
      <c r="CM25" s="501"/>
      <c r="CN25" s="508" t="n">
        <v>0</v>
      </c>
      <c r="CO25" s="502" t="n">
        <f aca="false">CE25+CG25+CI25+CK25+CM25</f>
        <v>1</v>
      </c>
      <c r="CP25" s="500" t="n">
        <f aca="false">1-CO25/5</f>
        <v>0.8</v>
      </c>
      <c r="CQ25" s="559"/>
      <c r="CR25" s="547"/>
      <c r="CS25" s="545" t="n">
        <v>3</v>
      </c>
      <c r="CT25" s="498" t="n">
        <f aca="false">1-CS25/3</f>
        <v>0</v>
      </c>
      <c r="CU25" s="545"/>
      <c r="CV25" s="547"/>
      <c r="CW25" s="502" t="n">
        <f aca="false">CQ25+CS25+CU25</f>
        <v>3</v>
      </c>
      <c r="CX25" s="498" t="n">
        <f aca="false">1-CW25/3</f>
        <v>0</v>
      </c>
      <c r="CY25" s="546" t="n">
        <v>0</v>
      </c>
      <c r="CZ25" s="500" t="n">
        <f aca="false">1-CY25/3</f>
        <v>1</v>
      </c>
      <c r="DA25" s="548" t="n">
        <v>1</v>
      </c>
      <c r="DB25" s="500"/>
      <c r="DC25" s="548" t="n">
        <v>0</v>
      </c>
      <c r="DD25" s="504" t="n">
        <f aca="false">1-DC25/3</f>
        <v>1</v>
      </c>
      <c r="DE25" s="501"/>
      <c r="DF25" s="505"/>
      <c r="DG25" s="548" t="n">
        <v>1</v>
      </c>
      <c r="DH25" s="505" t="n">
        <f aca="false">1-DG25/8</f>
        <v>0.875</v>
      </c>
      <c r="DI25" s="506" t="n">
        <f aca="false">DC25+DE25+DG25</f>
        <v>1</v>
      </c>
      <c r="DJ25" s="500" t="n">
        <f aca="false">1-DI25/11</f>
        <v>0.909090909090909</v>
      </c>
      <c r="DK25" s="513" t="n">
        <v>19</v>
      </c>
      <c r="DL25" s="504" t="n">
        <f aca="false">1-DK25/224*100/100</f>
        <v>0.915178571428571</v>
      </c>
      <c r="DM25" s="548" t="n">
        <v>0</v>
      </c>
      <c r="DN25" s="508" t="n">
        <f aca="false">1-DM25/2</f>
        <v>1</v>
      </c>
      <c r="DO25" s="548"/>
      <c r="DP25" s="508"/>
      <c r="DQ25" s="512"/>
      <c r="DR25" s="552"/>
      <c r="DS25" s="508"/>
      <c r="DT25" s="549"/>
      <c r="DU25" s="552"/>
      <c r="DV25" s="508"/>
      <c r="DW25" s="512"/>
      <c r="DX25" s="552"/>
      <c r="DY25" s="508"/>
      <c r="DZ25" s="512"/>
      <c r="EA25" s="552"/>
      <c r="EB25" s="508"/>
      <c r="EC25" s="512"/>
      <c r="ED25" s="552"/>
      <c r="EE25" s="508"/>
      <c r="EF25" s="512"/>
      <c r="EG25" s="513" t="n">
        <v>1</v>
      </c>
      <c r="EH25" s="504" t="n">
        <v>1</v>
      </c>
      <c r="EI25" s="514" t="n">
        <f aca="false">D25+F25+N25+R25+V25+Z25+AD25+AH25+AM25+BA25+BF25+BJ25+BK25+BO25+BU25+BY25+CB25+CD25+CP25+CX25+CZ25+DJ25+DL25+DN25+DS25+DV25+EH25+AS25+AW25</f>
        <v>17.230320413949</v>
      </c>
      <c r="EJ25" s="550" t="n">
        <f aca="false">EJ24+1</f>
        <v>16</v>
      </c>
      <c r="EK25" s="516" t="n">
        <f aca="false">(22.6-16)/3</f>
        <v>2.2</v>
      </c>
      <c r="EL25" s="517" t="s">
        <v>166</v>
      </c>
    </row>
    <row r="26" s="518" customFormat="true" ht="18.75" hidden="false" customHeight="false" outlineLevel="0" collapsed="false">
      <c r="A26" s="519" t="n">
        <f aca="false">A25+1</f>
        <v>17</v>
      </c>
      <c r="B26" s="520" t="s">
        <v>158</v>
      </c>
      <c r="C26" s="521" t="n">
        <v>0</v>
      </c>
      <c r="D26" s="522" t="n">
        <v>1</v>
      </c>
      <c r="E26" s="523" t="n">
        <v>0</v>
      </c>
      <c r="F26" s="522" t="n">
        <v>1</v>
      </c>
      <c r="G26" s="524"/>
      <c r="H26" s="525"/>
      <c r="I26" s="526"/>
      <c r="J26" s="527"/>
      <c r="K26" s="525" t="n">
        <v>1030.594</v>
      </c>
      <c r="L26" s="554" t="n">
        <v>6667.064</v>
      </c>
      <c r="M26" s="529" t="n">
        <f aca="false">K26/L26*100%</f>
        <v>0.154579887038733</v>
      </c>
      <c r="N26" s="530" t="n">
        <v>0.3</v>
      </c>
      <c r="O26" s="525" t="n">
        <v>1030.594</v>
      </c>
      <c r="P26" s="524" t="n">
        <v>3003.591</v>
      </c>
      <c r="Q26" s="526" t="n">
        <f aca="false">O26/P26*100%</f>
        <v>0.343120617953643</v>
      </c>
      <c r="R26" s="532" t="n">
        <f aca="false">Q26/45%</f>
        <v>0.762490262119206</v>
      </c>
      <c r="S26" s="525" t="n">
        <v>1030.594</v>
      </c>
      <c r="T26" s="524" t="n">
        <v>1580.2</v>
      </c>
      <c r="U26" s="533" t="n">
        <f aca="false">S26/T26*100%</f>
        <v>0.652192127578788</v>
      </c>
      <c r="V26" s="534" t="n">
        <v>0</v>
      </c>
      <c r="W26" s="531" t="n">
        <v>1414.426</v>
      </c>
      <c r="X26" s="531" t="n">
        <f aca="false">441.24+952.202</f>
        <v>1393.442</v>
      </c>
      <c r="Y26" s="529" t="n">
        <f aca="false">X26/W26*100%</f>
        <v>0.985164299864397</v>
      </c>
      <c r="Z26" s="481" t="n">
        <f aca="false">1-Y26/100%</f>
        <v>0.0148357001356026</v>
      </c>
      <c r="AA26" s="531" t="n">
        <f aca="false">441.24+952.202</f>
        <v>1393.442</v>
      </c>
      <c r="AB26" s="535" t="n">
        <v>953.958</v>
      </c>
      <c r="AC26" s="529" t="n">
        <f aca="false">AA26/AB26*100%</f>
        <v>1.46069533459544</v>
      </c>
      <c r="AD26" s="544" t="n">
        <v>0</v>
      </c>
      <c r="AE26" s="536" t="n">
        <v>1549</v>
      </c>
      <c r="AF26" s="536" t="n">
        <v>1572</v>
      </c>
      <c r="AG26" s="526" t="n">
        <f aca="false">AF26/AE26</f>
        <v>1.01484828921885</v>
      </c>
      <c r="AH26" s="530" t="n">
        <v>1</v>
      </c>
      <c r="AI26" s="524" t="n">
        <v>5636.569</v>
      </c>
      <c r="AJ26" s="554" t="n">
        <v>6667.064</v>
      </c>
      <c r="AK26" s="524" t="n">
        <v>248.274</v>
      </c>
      <c r="AL26" s="526" t="n">
        <f aca="false">AI26/(AJ26-AK26)*100%</f>
        <v>0.878135754558102</v>
      </c>
      <c r="AM26" s="530" t="n">
        <v>0.3</v>
      </c>
      <c r="AN26" s="537" t="n">
        <v>755.746</v>
      </c>
      <c r="AO26" s="551" t="n">
        <v>755.7</v>
      </c>
      <c r="AP26" s="539" t="n">
        <v>10592.093</v>
      </c>
      <c r="AQ26" s="524" t="n">
        <v>7588.502</v>
      </c>
      <c r="AR26" s="471" t="n">
        <f aca="false">(AN26-AO26)/(AP26-AQ26)*100%</f>
        <v>1.53150012767835E-005</v>
      </c>
      <c r="AS26" s="530" t="n">
        <v>1</v>
      </c>
      <c r="AT26" s="537" t="n">
        <v>755.746</v>
      </c>
      <c r="AU26" s="469" t="n">
        <v>0</v>
      </c>
      <c r="AV26" s="488" t="n">
        <f aca="false">AT26-AU26</f>
        <v>755.746</v>
      </c>
      <c r="AW26" s="530" t="n">
        <v>0</v>
      </c>
      <c r="AX26" s="496" t="n">
        <v>2213.3</v>
      </c>
      <c r="AY26" s="496" t="n">
        <v>2510.5</v>
      </c>
      <c r="AZ26" s="471" t="n">
        <f aca="false">AX26*100%/AY26</f>
        <v>0.881617207727544</v>
      </c>
      <c r="BA26" s="540" t="n">
        <v>1</v>
      </c>
      <c r="BB26" s="490" t="n">
        <f aca="false">BC26*100/BC55</f>
        <v>4.84131197322915</v>
      </c>
      <c r="BC26" s="496" t="n">
        <v>11347.84066</v>
      </c>
      <c r="BD26" s="496" t="n">
        <v>4422.40026</v>
      </c>
      <c r="BE26" s="471" t="n">
        <f aca="false">BD26*100%/BC26</f>
        <v>0.389712932398541</v>
      </c>
      <c r="BF26" s="530" t="n">
        <v>1</v>
      </c>
      <c r="BG26" s="496" t="n">
        <v>2206.71875</v>
      </c>
      <c r="BH26" s="541" t="n">
        <f aca="false">BG26*100/AX26</f>
        <v>99.7026498893056</v>
      </c>
      <c r="BI26" s="541" t="n">
        <f aca="false">BG26*100/BD26</f>
        <v>49.8986663409793</v>
      </c>
      <c r="BJ26" s="475" t="n">
        <v>0</v>
      </c>
      <c r="BK26" s="530" t="n">
        <v>1</v>
      </c>
      <c r="BL26" s="542" t="n">
        <v>4561</v>
      </c>
      <c r="BM26" s="488" t="n">
        <f aca="false">BC26*1000/BL26</f>
        <v>2488.01593071695</v>
      </c>
      <c r="BN26" s="471" t="n">
        <f aca="false">BM26/BM55*100%</f>
        <v>0.998662564545695</v>
      </c>
      <c r="BO26" s="530" t="n">
        <v>1</v>
      </c>
      <c r="BP26" s="483" t="n">
        <f aca="false">BR26*100/AX26</f>
        <v>113.418556905977</v>
      </c>
      <c r="BQ26" s="483" t="n">
        <f aca="false">BR26*100/BC26</f>
        <v>22.1213268251865</v>
      </c>
      <c r="BR26" s="496" t="n">
        <v>2510.29292</v>
      </c>
      <c r="BS26" s="496" t="n">
        <f aca="false">BR26/BL26*1000</f>
        <v>550.382135496602</v>
      </c>
      <c r="BT26" s="471" t="n">
        <f aca="false">BS26/BS55*100%</f>
        <v>0.886059031582904</v>
      </c>
      <c r="BU26" s="530" t="n">
        <v>0</v>
      </c>
      <c r="BV26" s="501" t="n">
        <v>727.7</v>
      </c>
      <c r="BW26" s="501" t="n">
        <v>555.1</v>
      </c>
      <c r="BX26" s="471" t="n">
        <v>1</v>
      </c>
      <c r="BY26" s="544" t="n">
        <v>1</v>
      </c>
      <c r="BZ26" s="496" t="n">
        <v>0</v>
      </c>
      <c r="CA26" s="471" t="n">
        <f aca="false">BZ26*100%/BC26</f>
        <v>0</v>
      </c>
      <c r="CB26" s="495" t="n">
        <f aca="false">CA26/50</f>
        <v>0</v>
      </c>
      <c r="CC26" s="496" t="n">
        <v>9.00578117</v>
      </c>
      <c r="CD26" s="544" t="n">
        <f aca="false">1-(CC26/100)</f>
        <v>0.9099421883</v>
      </c>
      <c r="CE26" s="545" t="n">
        <v>2</v>
      </c>
      <c r="CF26" s="498" t="n">
        <f aca="false">(1-CE26/2)</f>
        <v>0</v>
      </c>
      <c r="CG26" s="546" t="n">
        <v>0</v>
      </c>
      <c r="CH26" s="508" t="n">
        <v>1</v>
      </c>
      <c r="CI26" s="501" t="n">
        <v>0</v>
      </c>
      <c r="CJ26" s="508" t="n">
        <v>1</v>
      </c>
      <c r="CK26" s="501" t="n">
        <v>0</v>
      </c>
      <c r="CL26" s="508" t="n">
        <v>1</v>
      </c>
      <c r="CM26" s="501"/>
      <c r="CN26" s="508" t="n">
        <v>0</v>
      </c>
      <c r="CO26" s="502" t="n">
        <f aca="false">CE26+CG26+CI26+CK26+CM26</f>
        <v>2</v>
      </c>
      <c r="CP26" s="500" t="n">
        <f aca="false">1-CO26/5</f>
        <v>0.6</v>
      </c>
      <c r="CQ26" s="501"/>
      <c r="CR26" s="547"/>
      <c r="CS26" s="545" t="n">
        <v>2</v>
      </c>
      <c r="CT26" s="498" t="n">
        <f aca="false">1-CS26/3</f>
        <v>0.333333333333333</v>
      </c>
      <c r="CU26" s="545"/>
      <c r="CV26" s="547"/>
      <c r="CW26" s="502" t="n">
        <f aca="false">CQ26+CS26+CU26</f>
        <v>2</v>
      </c>
      <c r="CX26" s="498" t="n">
        <f aca="false">1-CW26/3</f>
        <v>0.333333333333333</v>
      </c>
      <c r="CY26" s="546" t="n">
        <v>0</v>
      </c>
      <c r="CZ26" s="500" t="n">
        <f aca="false">1-CY26/3</f>
        <v>1</v>
      </c>
      <c r="DA26" s="548" t="n">
        <v>0</v>
      </c>
      <c r="DB26" s="500" t="n">
        <f aca="false">1-DA26/3</f>
        <v>1</v>
      </c>
      <c r="DC26" s="548" t="n">
        <v>0</v>
      </c>
      <c r="DD26" s="504" t="n">
        <f aca="false">1-DC26/3</f>
        <v>1</v>
      </c>
      <c r="DE26" s="501"/>
      <c r="DF26" s="505"/>
      <c r="DG26" s="548" t="n">
        <v>6</v>
      </c>
      <c r="DH26" s="505" t="n">
        <f aca="false">1-DG26/8</f>
        <v>0.25</v>
      </c>
      <c r="DI26" s="506" t="n">
        <f aca="false">DC26+DE26+DG26</f>
        <v>6</v>
      </c>
      <c r="DJ26" s="500" t="n">
        <f aca="false">1-DI26/11</f>
        <v>0.454545454545455</v>
      </c>
      <c r="DK26" s="513" t="n">
        <v>40</v>
      </c>
      <c r="DL26" s="504" t="n">
        <f aca="false">1-DK26/493*100/100</f>
        <v>0.918864097363083</v>
      </c>
      <c r="DM26" s="548" t="n">
        <v>0</v>
      </c>
      <c r="DN26" s="508" t="n">
        <f aca="false">1-DM26/2</f>
        <v>1</v>
      </c>
      <c r="DO26" s="548"/>
      <c r="DP26" s="508"/>
      <c r="DQ26" s="512"/>
      <c r="DR26" s="512"/>
      <c r="DS26" s="508"/>
      <c r="DT26" s="512"/>
      <c r="DU26" s="549"/>
      <c r="DV26" s="508"/>
      <c r="DW26" s="512"/>
      <c r="DX26" s="549"/>
      <c r="DY26" s="508"/>
      <c r="DZ26" s="512"/>
      <c r="EA26" s="549"/>
      <c r="EB26" s="508"/>
      <c r="EC26" s="556"/>
      <c r="ED26" s="549"/>
      <c r="EE26" s="508"/>
      <c r="EF26" s="512"/>
      <c r="EG26" s="513" t="n">
        <v>1</v>
      </c>
      <c r="EH26" s="504" t="n">
        <v>1</v>
      </c>
      <c r="EI26" s="514" t="n">
        <f aca="false">D26+F26+N26+R26+V26+Z26+AD26+AH26+AM26+BA26+BF26+BJ26+BK26+BO26+BU26+BY26+CB26+CD26+CP26+CX26+CZ26+DJ26+DL26+DN26+DS26+DV26+EH26+AS26+AW26</f>
        <v>16.5940110357967</v>
      </c>
      <c r="EJ26" s="550" t="n">
        <f aca="false">EJ25+1</f>
        <v>17</v>
      </c>
      <c r="EK26" s="516" t="n">
        <f aca="false">(22.6-16)/3</f>
        <v>2.2</v>
      </c>
      <c r="EL26" s="517" t="s">
        <v>220</v>
      </c>
    </row>
    <row r="27" s="518" customFormat="true" ht="18" hidden="false" customHeight="true" outlineLevel="0" collapsed="false">
      <c r="A27" s="519" t="n">
        <f aca="false">A26+1</f>
        <v>18</v>
      </c>
      <c r="B27" s="520" t="s">
        <v>227</v>
      </c>
      <c r="C27" s="521" t="n">
        <v>0</v>
      </c>
      <c r="D27" s="522" t="n">
        <v>1</v>
      </c>
      <c r="E27" s="523" t="n">
        <v>0</v>
      </c>
      <c r="F27" s="522" t="n">
        <v>1</v>
      </c>
      <c r="G27" s="524"/>
      <c r="H27" s="525"/>
      <c r="I27" s="526"/>
      <c r="J27" s="527"/>
      <c r="K27" s="525" t="n">
        <v>491.578</v>
      </c>
      <c r="L27" s="528" t="n">
        <v>2204.58</v>
      </c>
      <c r="M27" s="529" t="n">
        <f aca="false">K27/L27*100%</f>
        <v>0.222980340926616</v>
      </c>
      <c r="N27" s="530" t="n">
        <v>0.3</v>
      </c>
      <c r="O27" s="525" t="n">
        <v>491.578</v>
      </c>
      <c r="P27" s="531" t="n">
        <v>1702.948</v>
      </c>
      <c r="Q27" s="526" t="n">
        <f aca="false">O27/P27*100%</f>
        <v>0.288662953889373</v>
      </c>
      <c r="R27" s="532" t="n">
        <f aca="false">Q27/45%</f>
        <v>0.641473230865273</v>
      </c>
      <c r="S27" s="525" t="n">
        <v>491.578</v>
      </c>
      <c r="T27" s="531" t="n">
        <v>736</v>
      </c>
      <c r="U27" s="533" t="n">
        <f aca="false">S27/T27*100%</f>
        <v>0.667904891304348</v>
      </c>
      <c r="V27" s="534" t="n">
        <v>0</v>
      </c>
      <c r="W27" s="531" t="n">
        <v>545.735</v>
      </c>
      <c r="X27" s="531" t="n">
        <f aca="false">175.25+337.064</f>
        <v>512.314</v>
      </c>
      <c r="Y27" s="529" t="n">
        <f aca="false">X27/W27*100%</f>
        <v>0.938759654411024</v>
      </c>
      <c r="Z27" s="481" t="n">
        <f aca="false">1-Y27/100%</f>
        <v>0.0612403455889762</v>
      </c>
      <c r="AA27" s="531" t="n">
        <f aca="false">175.25+337.064</f>
        <v>512.314</v>
      </c>
      <c r="AB27" s="535" t="n">
        <v>419.555</v>
      </c>
      <c r="AC27" s="529" t="n">
        <f aca="false">AA27/AB27*100%</f>
        <v>1.22108901097592</v>
      </c>
      <c r="AD27" s="544" t="n">
        <v>0</v>
      </c>
      <c r="AE27" s="536" t="n">
        <v>755</v>
      </c>
      <c r="AF27" s="536" t="n">
        <v>740</v>
      </c>
      <c r="AG27" s="526" t="n">
        <f aca="false">AF27/AE27</f>
        <v>0.980132450331126</v>
      </c>
      <c r="AH27" s="530" t="n">
        <v>0</v>
      </c>
      <c r="AI27" s="524" t="n">
        <v>1713.101</v>
      </c>
      <c r="AJ27" s="528" t="n">
        <v>2204.577</v>
      </c>
      <c r="AK27" s="524" t="n">
        <v>149.058</v>
      </c>
      <c r="AL27" s="526" t="n">
        <f aca="false">AI27/(AJ27-AK27)*100%</f>
        <v>0.833415307764122</v>
      </c>
      <c r="AM27" s="530" t="n">
        <v>0.3</v>
      </c>
      <c r="AN27" s="537" t="n">
        <v>0</v>
      </c>
      <c r="AO27" s="538" t="n">
        <v>0</v>
      </c>
      <c r="AP27" s="539" t="n">
        <v>4621.336</v>
      </c>
      <c r="AQ27" s="524" t="n">
        <v>2918.388</v>
      </c>
      <c r="AR27" s="471" t="n">
        <f aca="false">(AN27-AO27)/(AP27-AQ27)*100%</f>
        <v>0</v>
      </c>
      <c r="AS27" s="530" t="n">
        <v>1</v>
      </c>
      <c r="AT27" s="537" t="n">
        <v>0</v>
      </c>
      <c r="AU27" s="469" t="n">
        <v>0</v>
      </c>
      <c r="AV27" s="488" t="n">
        <f aca="false">AT27-AU27</f>
        <v>0</v>
      </c>
      <c r="AW27" s="530" t="n">
        <v>0</v>
      </c>
      <c r="AX27" s="496" t="n">
        <v>1638</v>
      </c>
      <c r="AY27" s="496" t="n">
        <v>1913</v>
      </c>
      <c r="AZ27" s="471" t="n">
        <f aca="false">AX27*100%/AY27</f>
        <v>0.856246732880293</v>
      </c>
      <c r="BA27" s="540" t="n">
        <v>1</v>
      </c>
      <c r="BB27" s="490" t="n">
        <f aca="false">BC27*100/BC56</f>
        <v>1.97159362276217</v>
      </c>
      <c r="BC27" s="496" t="n">
        <v>4621.3362</v>
      </c>
      <c r="BD27" s="496" t="n">
        <v>3053.09261</v>
      </c>
      <c r="BE27" s="471" t="n">
        <f aca="false">BD27*100%/BC27</f>
        <v>0.660651482140598</v>
      </c>
      <c r="BF27" s="530" t="n">
        <v>0.8</v>
      </c>
      <c r="BG27" s="496" t="n">
        <v>1525.63616</v>
      </c>
      <c r="BH27" s="541" t="n">
        <f aca="false">BG27*100/AX27</f>
        <v>93.1401807081807</v>
      </c>
      <c r="BI27" s="541" t="n">
        <f aca="false">BG27*100/BD27</f>
        <v>49.9701894073891</v>
      </c>
      <c r="BJ27" s="475" t="n">
        <v>0</v>
      </c>
      <c r="BK27" s="530" t="n">
        <v>1</v>
      </c>
      <c r="BL27" s="542" t="n">
        <v>2121</v>
      </c>
      <c r="BM27" s="488" t="n">
        <f aca="false">BC27*1000/BL27</f>
        <v>2178.84780763791</v>
      </c>
      <c r="BN27" s="471" t="n">
        <f aca="false">BM27/BM56*100%</f>
        <v>0.874565838773958</v>
      </c>
      <c r="BO27" s="530" t="n">
        <v>0.8</v>
      </c>
      <c r="BP27" s="483" t="n">
        <f aca="false">BR27*100/AX27</f>
        <v>47.7988327228327</v>
      </c>
      <c r="BQ27" s="483" t="n">
        <f aca="false">BR27*100/BC27</f>
        <v>16.941958907902</v>
      </c>
      <c r="BR27" s="496" t="n">
        <v>782.94488</v>
      </c>
      <c r="BS27" s="496" t="n">
        <f aca="false">BR27/BL27*1000</f>
        <v>369.139500235738</v>
      </c>
      <c r="BT27" s="471" t="n">
        <f aca="false">BS27/BS56*100%</f>
        <v>0.594276897818924</v>
      </c>
      <c r="BU27" s="530" t="n">
        <v>0</v>
      </c>
      <c r="BV27" s="501" t="n">
        <v>349.2</v>
      </c>
      <c r="BW27" s="543" t="n">
        <v>83.50852</v>
      </c>
      <c r="BX27" s="471" t="n">
        <v>1</v>
      </c>
      <c r="BY27" s="544" t="n">
        <v>1</v>
      </c>
      <c r="BZ27" s="496" t="n">
        <v>0</v>
      </c>
      <c r="CA27" s="471" t="n">
        <f aca="false">BZ27*100%/BC27</f>
        <v>0</v>
      </c>
      <c r="CB27" s="495" t="n">
        <f aca="false">CA27/50</f>
        <v>0</v>
      </c>
      <c r="CC27" s="496" t="n">
        <v>2.971580733</v>
      </c>
      <c r="CD27" s="544" t="n">
        <f aca="false">1-(CC27/100)</f>
        <v>0.97028419267</v>
      </c>
      <c r="CE27" s="545" t="n">
        <v>0</v>
      </c>
      <c r="CF27" s="498" t="n">
        <f aca="false">(1-CE27/2)</f>
        <v>1</v>
      </c>
      <c r="CG27" s="546" t="n">
        <v>1</v>
      </c>
      <c r="CH27" s="508" t="n">
        <f aca="false">1-CG27/2</f>
        <v>0.5</v>
      </c>
      <c r="CI27" s="501" t="n">
        <v>0</v>
      </c>
      <c r="CJ27" s="508" t="n">
        <v>1</v>
      </c>
      <c r="CK27" s="501" t="n">
        <v>0</v>
      </c>
      <c r="CL27" s="508" t="n">
        <v>1</v>
      </c>
      <c r="CM27" s="501"/>
      <c r="CN27" s="508" t="n">
        <v>0</v>
      </c>
      <c r="CO27" s="502" t="n">
        <f aca="false">CE27+CG27+CI27+CK27+CM27</f>
        <v>1</v>
      </c>
      <c r="CP27" s="500" t="n">
        <f aca="false">1-CO27/5</f>
        <v>0.8</v>
      </c>
      <c r="CQ27" s="501"/>
      <c r="CR27" s="547"/>
      <c r="CS27" s="545" t="n">
        <v>2</v>
      </c>
      <c r="CT27" s="498" t="n">
        <f aca="false">1-CS27/3</f>
        <v>0.333333333333333</v>
      </c>
      <c r="CU27" s="545"/>
      <c r="CV27" s="547"/>
      <c r="CW27" s="502" t="n">
        <f aca="false">CQ27+CS27+CU27</f>
        <v>2</v>
      </c>
      <c r="CX27" s="498" t="n">
        <f aca="false">1-CW27/3</f>
        <v>0.333333333333333</v>
      </c>
      <c r="CY27" s="546" t="n">
        <v>2</v>
      </c>
      <c r="CZ27" s="500" t="n">
        <f aca="false">1-CY27/3</f>
        <v>0.333333333333333</v>
      </c>
      <c r="DA27" s="548" t="n">
        <v>2</v>
      </c>
      <c r="DB27" s="500"/>
      <c r="DC27" s="548" t="n">
        <v>0</v>
      </c>
      <c r="DD27" s="504" t="n">
        <f aca="false">1-DC27/3</f>
        <v>1</v>
      </c>
      <c r="DE27" s="501"/>
      <c r="DF27" s="505"/>
      <c r="DG27" s="548" t="n">
        <v>1</v>
      </c>
      <c r="DH27" s="505" t="n">
        <f aca="false">1-DG27/8</f>
        <v>0.875</v>
      </c>
      <c r="DI27" s="506" t="n">
        <f aca="false">DC27+DE27+DG27</f>
        <v>1</v>
      </c>
      <c r="DJ27" s="500" t="n">
        <f aca="false">1-DI27/11</f>
        <v>0.909090909090909</v>
      </c>
      <c r="DK27" s="513" t="n">
        <v>30</v>
      </c>
      <c r="DL27" s="504" t="n">
        <f aca="false">1-DK27/301*100/100</f>
        <v>0.900332225913621</v>
      </c>
      <c r="DM27" s="548" t="n">
        <v>0</v>
      </c>
      <c r="DN27" s="508" t="n">
        <f aca="false">1-DM27/2</f>
        <v>1</v>
      </c>
      <c r="DO27" s="548"/>
      <c r="DP27" s="508"/>
      <c r="DQ27" s="512"/>
      <c r="DR27" s="552"/>
      <c r="DS27" s="508"/>
      <c r="DT27" s="512" t="s">
        <v>296</v>
      </c>
      <c r="DU27" s="512" t="n">
        <v>1</v>
      </c>
      <c r="DV27" s="508" t="n">
        <v>1</v>
      </c>
      <c r="DW27" s="512"/>
      <c r="DX27" s="552"/>
      <c r="DY27" s="508"/>
      <c r="DZ27" s="512"/>
      <c r="EA27" s="552"/>
      <c r="EB27" s="508"/>
      <c r="EC27" s="512"/>
      <c r="ED27" s="552"/>
      <c r="EE27" s="508"/>
      <c r="EF27" s="512" t="s">
        <v>297</v>
      </c>
      <c r="EG27" s="513" t="n">
        <v>1</v>
      </c>
      <c r="EH27" s="504" t="n">
        <v>1</v>
      </c>
      <c r="EI27" s="514" t="n">
        <f aca="false">D27+F27+N27+R27+V27+Z27+AD27+AH27+AM27+BA27+BF27+BJ27+BK27+BO27+BU27+BY27+CB27+CD27+CP27+CX27+CZ27+DJ27+DL27+DN27+DS27+DV27+EH27+AS27+AW27</f>
        <v>16.1490875707954</v>
      </c>
      <c r="EJ27" s="550" t="n">
        <f aca="false">EJ26+1</f>
        <v>18</v>
      </c>
      <c r="EK27" s="516" t="n">
        <f aca="false">(22.6-16)/3</f>
        <v>2.2</v>
      </c>
      <c r="EL27" s="517" t="s">
        <v>220</v>
      </c>
    </row>
    <row r="28" s="518" customFormat="true" ht="18.75" hidden="false" customHeight="false" outlineLevel="0" collapsed="false">
      <c r="A28" s="519" t="n">
        <f aca="false">A27+1</f>
        <v>19</v>
      </c>
      <c r="B28" s="520" t="s">
        <v>221</v>
      </c>
      <c r="C28" s="521" t="n">
        <v>0</v>
      </c>
      <c r="D28" s="522" t="n">
        <v>1</v>
      </c>
      <c r="E28" s="523" t="n">
        <v>0</v>
      </c>
      <c r="F28" s="522" t="n">
        <v>1</v>
      </c>
      <c r="G28" s="524"/>
      <c r="H28" s="525"/>
      <c r="I28" s="526"/>
      <c r="J28" s="527"/>
      <c r="K28" s="525" t="n">
        <v>928.208</v>
      </c>
      <c r="L28" s="528" t="n">
        <v>2694.774</v>
      </c>
      <c r="M28" s="529" t="n">
        <f aca="false">K28/L28*100%</f>
        <v>0.344447437892751</v>
      </c>
      <c r="N28" s="530" t="n">
        <v>0.5</v>
      </c>
      <c r="O28" s="525" t="n">
        <v>928.208</v>
      </c>
      <c r="P28" s="531" t="n">
        <v>3969.1</v>
      </c>
      <c r="Q28" s="526" t="n">
        <f aca="false">O28/P28*100%</f>
        <v>0.233858557355572</v>
      </c>
      <c r="R28" s="532" t="n">
        <f aca="false">Q28/45%</f>
        <v>0.519685683012382</v>
      </c>
      <c r="S28" s="525" t="n">
        <v>928.208</v>
      </c>
      <c r="T28" s="531" t="n">
        <v>1396.6</v>
      </c>
      <c r="U28" s="533" t="n">
        <f aca="false">S28/T28*100%</f>
        <v>0.664619790920808</v>
      </c>
      <c r="V28" s="534" t="n">
        <v>0</v>
      </c>
      <c r="W28" s="531" t="n">
        <v>1229.659</v>
      </c>
      <c r="X28" s="531" t="n">
        <f aca="false">321.11+773.26</f>
        <v>1094.37</v>
      </c>
      <c r="Y28" s="529" t="n">
        <f aca="false">X28/W28*100%</f>
        <v>0.889978441177595</v>
      </c>
      <c r="Z28" s="481" t="n">
        <f aca="false">1-Y28/100%</f>
        <v>0.110021558822405</v>
      </c>
      <c r="AA28" s="531" t="n">
        <f aca="false">321.11+773.26</f>
        <v>1094.37</v>
      </c>
      <c r="AB28" s="535" t="n">
        <v>612.307</v>
      </c>
      <c r="AC28" s="529" t="n">
        <f aca="false">AA28/AB28*100%</f>
        <v>1.78728970924716</v>
      </c>
      <c r="AD28" s="544" t="n">
        <v>0</v>
      </c>
      <c r="AE28" s="536" t="n">
        <v>1661</v>
      </c>
      <c r="AF28" s="536" t="n">
        <v>1818</v>
      </c>
      <c r="AG28" s="526" t="n">
        <f aca="false">AF28/AE28</f>
        <v>1.09452137266707</v>
      </c>
      <c r="AH28" s="530" t="n">
        <v>1</v>
      </c>
      <c r="AI28" s="524" t="n">
        <v>1757.782</v>
      </c>
      <c r="AJ28" s="528" t="n">
        <v>2694.774</v>
      </c>
      <c r="AK28" s="524" t="n">
        <v>222.3</v>
      </c>
      <c r="AL28" s="526" t="n">
        <f aca="false">AI28/(AJ28-AK28)*100%</f>
        <v>0.710940539718517</v>
      </c>
      <c r="AM28" s="530" t="n">
        <v>0.3</v>
      </c>
      <c r="AN28" s="537" t="n">
        <v>251.53</v>
      </c>
      <c r="AO28" s="551" t="n">
        <v>251.5</v>
      </c>
      <c r="AP28" s="539" t="n">
        <v>7526.608</v>
      </c>
      <c r="AQ28" s="524" t="n">
        <v>3048.708</v>
      </c>
      <c r="AR28" s="471" t="n">
        <f aca="false">(AN28-AO28)/(AP28-AQ28)*100%</f>
        <v>6.69956899439495E-006</v>
      </c>
      <c r="AS28" s="530" t="n">
        <v>1</v>
      </c>
      <c r="AT28" s="537" t="n">
        <v>251.53</v>
      </c>
      <c r="AU28" s="469" t="n">
        <v>796.5</v>
      </c>
      <c r="AV28" s="488" t="n">
        <f aca="false">AT28-AU28</f>
        <v>-544.97</v>
      </c>
      <c r="AW28" s="530" t="n">
        <v>1</v>
      </c>
      <c r="AX28" s="496" t="n">
        <v>2225.9</v>
      </c>
      <c r="AY28" s="496" t="n">
        <v>2425.9</v>
      </c>
      <c r="AZ28" s="471" t="n">
        <f aca="false">AX28*100%/AY28</f>
        <v>0.917556370831444</v>
      </c>
      <c r="BA28" s="540" t="n">
        <v>1</v>
      </c>
      <c r="BB28" s="490" t="n">
        <f aca="false">BC28*100/BC57</f>
        <v>3.31837554098888</v>
      </c>
      <c r="BC28" s="496" t="n">
        <v>7778.13888</v>
      </c>
      <c r="BD28" s="496" t="n">
        <v>5042.57305</v>
      </c>
      <c r="BE28" s="471" t="n">
        <f aca="false">BD28*100%/BC28</f>
        <v>0.648300721778833</v>
      </c>
      <c r="BF28" s="530" t="n">
        <v>0.8</v>
      </c>
      <c r="BG28" s="496" t="n">
        <v>2184.63805</v>
      </c>
      <c r="BH28" s="541" t="n">
        <f aca="false">BG28*100/AX28</f>
        <v>98.1462801563413</v>
      </c>
      <c r="BI28" s="541" t="n">
        <f aca="false">BG28*100/BD28</f>
        <v>43.3238750998362</v>
      </c>
      <c r="BJ28" s="475" t="n">
        <v>0</v>
      </c>
      <c r="BK28" s="530" t="n">
        <v>1</v>
      </c>
      <c r="BL28" s="542" t="n">
        <v>4301</v>
      </c>
      <c r="BM28" s="488" t="n">
        <f aca="false">BC28*1000/BL28</f>
        <v>1808.44893745641</v>
      </c>
      <c r="BN28" s="471" t="n">
        <f aca="false">BM28/BM57*100%</f>
        <v>0.725891756332012</v>
      </c>
      <c r="BO28" s="530" t="n">
        <v>0.7</v>
      </c>
      <c r="BP28" s="483" t="n">
        <f aca="false">BR28*100/AX28</f>
        <v>61.0629408329215</v>
      </c>
      <c r="BQ28" s="483" t="n">
        <f aca="false">BR28*100/BC28</f>
        <v>17.4746172698835</v>
      </c>
      <c r="BR28" s="496" t="n">
        <v>1359.2</v>
      </c>
      <c r="BS28" s="496" t="n">
        <f aca="false">BR28/BL28*1000</f>
        <v>316.019530341781</v>
      </c>
      <c r="BT28" s="471" t="n">
        <f aca="false">BS28/BS57*100%</f>
        <v>0.508759171049896</v>
      </c>
      <c r="BU28" s="530" t="n">
        <v>0</v>
      </c>
      <c r="BV28" s="501" t="n">
        <v>512.1</v>
      </c>
      <c r="BW28" s="501" t="n">
        <v>327.9</v>
      </c>
      <c r="BX28" s="471" t="n">
        <v>1</v>
      </c>
      <c r="BY28" s="544" t="n">
        <v>1</v>
      </c>
      <c r="BZ28" s="496" t="n">
        <v>199</v>
      </c>
      <c r="CA28" s="471" t="n">
        <f aca="false">BZ28*100%/BC28</f>
        <v>0.0255845264619394</v>
      </c>
      <c r="CB28" s="495" t="n">
        <f aca="false">CA28/50</f>
        <v>0.000511690529238789</v>
      </c>
      <c r="CC28" s="496" t="n">
        <v>14.350984908</v>
      </c>
      <c r="CD28" s="544" t="n">
        <f aca="false">1-(CC28/100)</f>
        <v>0.85649015092</v>
      </c>
      <c r="CE28" s="545" t="n">
        <v>1</v>
      </c>
      <c r="CF28" s="498" t="n">
        <f aca="false">(1-CE28/2)</f>
        <v>0.5</v>
      </c>
      <c r="CG28" s="546" t="n">
        <v>0</v>
      </c>
      <c r="CH28" s="508" t="n">
        <v>1</v>
      </c>
      <c r="CI28" s="501" t="n">
        <v>1</v>
      </c>
      <c r="CJ28" s="508" t="n">
        <v>0</v>
      </c>
      <c r="CK28" s="501" t="n">
        <v>1</v>
      </c>
      <c r="CL28" s="508" t="n">
        <v>0</v>
      </c>
      <c r="CM28" s="501"/>
      <c r="CN28" s="508" t="n">
        <v>0</v>
      </c>
      <c r="CO28" s="502" t="n">
        <f aca="false">CE28+CG28+CI28+CK28+CM28</f>
        <v>3</v>
      </c>
      <c r="CP28" s="500" t="n">
        <f aca="false">1-CO28/5</f>
        <v>0.4</v>
      </c>
      <c r="CQ28" s="501"/>
      <c r="CR28" s="547"/>
      <c r="CS28" s="545" t="n">
        <v>3</v>
      </c>
      <c r="CT28" s="498" t="n">
        <f aca="false">1-CS28/3</f>
        <v>0</v>
      </c>
      <c r="CU28" s="545"/>
      <c r="CV28" s="547"/>
      <c r="CW28" s="502" t="n">
        <f aca="false">CQ28+CS28+CU28</f>
        <v>3</v>
      </c>
      <c r="CX28" s="498" t="n">
        <f aca="false">1-CW28/3</f>
        <v>0</v>
      </c>
      <c r="CY28" s="546" t="n">
        <v>1</v>
      </c>
      <c r="CZ28" s="500" t="n">
        <f aca="false">1-CY28/3</f>
        <v>0.666666666666667</v>
      </c>
      <c r="DA28" s="548" t="n">
        <v>1</v>
      </c>
      <c r="DB28" s="500"/>
      <c r="DC28" s="548" t="n">
        <v>3</v>
      </c>
      <c r="DD28" s="504" t="n">
        <f aca="false">1-DC28/3</f>
        <v>0</v>
      </c>
      <c r="DE28" s="501"/>
      <c r="DF28" s="505"/>
      <c r="DG28" s="548" t="n">
        <v>3</v>
      </c>
      <c r="DH28" s="505" t="n">
        <f aca="false">1-DG28/8</f>
        <v>0.625</v>
      </c>
      <c r="DI28" s="506" t="n">
        <f aca="false">DC28+DE28+DG28</f>
        <v>6</v>
      </c>
      <c r="DJ28" s="500" t="n">
        <f aca="false">1-DI28/11</f>
        <v>0.454545454545455</v>
      </c>
      <c r="DK28" s="513" t="n">
        <v>81</v>
      </c>
      <c r="DL28" s="504" t="n">
        <f aca="false">1-DK28/276*100/100</f>
        <v>0.706521739130435</v>
      </c>
      <c r="DM28" s="548" t="n">
        <v>0</v>
      </c>
      <c r="DN28" s="508" t="n">
        <f aca="false">1-DM28/2</f>
        <v>1</v>
      </c>
      <c r="DO28" s="548"/>
      <c r="DP28" s="508"/>
      <c r="DQ28" s="556"/>
      <c r="DR28" s="556"/>
      <c r="DS28" s="508"/>
      <c r="DT28" s="556"/>
      <c r="DU28" s="552"/>
      <c r="DV28" s="508"/>
      <c r="DW28" s="512"/>
      <c r="DX28" s="549"/>
      <c r="DY28" s="508"/>
      <c r="DZ28" s="512"/>
      <c r="EA28" s="549"/>
      <c r="EB28" s="508"/>
      <c r="EC28" s="512"/>
      <c r="ED28" s="552"/>
      <c r="EE28" s="508"/>
      <c r="EF28" s="512"/>
      <c r="EG28" s="513" t="n">
        <v>1</v>
      </c>
      <c r="EH28" s="504" t="n">
        <v>1</v>
      </c>
      <c r="EI28" s="514" t="n">
        <f aca="false">D28+F28+N28+R28+V28+Z28+AD28+AH28+AM28+BA28+BF28+BJ28+BK28+BO28+BU28+BY28+CB28+CD28+CP28+CX28+CZ28+DJ28+DL28+DN28+DS28+DV28+EH28+AS28+AW28</f>
        <v>16.0144429436266</v>
      </c>
      <c r="EJ28" s="550" t="n">
        <f aca="false">EJ27+1</f>
        <v>19</v>
      </c>
      <c r="EK28" s="516" t="n">
        <f aca="false">(22.6-16)/3</f>
        <v>2.2</v>
      </c>
      <c r="EL28" s="517" t="s">
        <v>220</v>
      </c>
    </row>
    <row r="29" s="518" customFormat="true" ht="22.5" hidden="false" customHeight="true" outlineLevel="0" collapsed="false">
      <c r="A29" s="519" t="n">
        <f aca="false">A28+1</f>
        <v>20</v>
      </c>
      <c r="B29" s="520" t="s">
        <v>215</v>
      </c>
      <c r="C29" s="521" t="n">
        <v>0</v>
      </c>
      <c r="D29" s="522" t="n">
        <v>1</v>
      </c>
      <c r="E29" s="523" t="n">
        <v>0</v>
      </c>
      <c r="F29" s="522" t="n">
        <v>1</v>
      </c>
      <c r="G29" s="524"/>
      <c r="H29" s="525"/>
      <c r="I29" s="526"/>
      <c r="J29" s="527"/>
      <c r="K29" s="525" t="n">
        <v>1298.122</v>
      </c>
      <c r="L29" s="528" t="n">
        <v>4801.919</v>
      </c>
      <c r="M29" s="529" t="n">
        <f aca="false">K29/L29*100%</f>
        <v>0.270334006050498</v>
      </c>
      <c r="N29" s="530" t="n">
        <v>0.3</v>
      </c>
      <c r="O29" s="525" t="n">
        <v>1298.122</v>
      </c>
      <c r="P29" s="531" t="n">
        <v>4303.613</v>
      </c>
      <c r="Q29" s="526" t="n">
        <f aca="false">O29/P29*100%</f>
        <v>0.301635393331138</v>
      </c>
      <c r="R29" s="532" t="n">
        <f aca="false">Q29/45%</f>
        <v>0.670300874069196</v>
      </c>
      <c r="S29" s="525" t="n">
        <v>1298.122</v>
      </c>
      <c r="T29" s="531" t="n">
        <v>1488.1</v>
      </c>
      <c r="U29" s="533" t="n">
        <f aca="false">S29/T29*100%</f>
        <v>0.872335192527384</v>
      </c>
      <c r="V29" s="534" t="n">
        <v>0</v>
      </c>
      <c r="W29" s="531" t="n">
        <v>670.784</v>
      </c>
      <c r="X29" s="531" t="n">
        <f aca="false">248.411+331.705</f>
        <v>580.116</v>
      </c>
      <c r="Y29" s="529" t="n">
        <f aca="false">X29/W29*100%</f>
        <v>0.864832792672455</v>
      </c>
      <c r="Z29" s="481" t="n">
        <f aca="false">1-Y29/100%</f>
        <v>0.135167207327545</v>
      </c>
      <c r="AA29" s="531" t="n">
        <f aca="false">248.411+331.705</f>
        <v>580.116</v>
      </c>
      <c r="AB29" s="535" t="n">
        <v>998.632</v>
      </c>
      <c r="AC29" s="529" t="n">
        <f aca="false">AA29/AB29*100%</f>
        <v>0.580910685818199</v>
      </c>
      <c r="AD29" s="544" t="n">
        <f aca="false">(1-AC29/100%)</f>
        <v>0.419089314181801</v>
      </c>
      <c r="AE29" s="536" t="n">
        <v>1826</v>
      </c>
      <c r="AF29" s="536" t="n">
        <v>1856</v>
      </c>
      <c r="AG29" s="526" t="n">
        <f aca="false">AF29/AE29</f>
        <v>1.01642935377875</v>
      </c>
      <c r="AH29" s="530" t="n">
        <v>1</v>
      </c>
      <c r="AI29" s="524" t="n">
        <v>3613.774</v>
      </c>
      <c r="AJ29" s="528" t="n">
        <v>4801.919</v>
      </c>
      <c r="AK29" s="524" t="n">
        <v>330.642</v>
      </c>
      <c r="AL29" s="526" t="n">
        <f aca="false">AI29/(AJ29-AK29)*100%</f>
        <v>0.808219665209738</v>
      </c>
      <c r="AM29" s="530" t="n">
        <v>0.3</v>
      </c>
      <c r="AN29" s="537" t="n">
        <v>163.276</v>
      </c>
      <c r="AO29" s="486" t="n">
        <v>163.3</v>
      </c>
      <c r="AP29" s="539" t="n">
        <v>9655.633</v>
      </c>
      <c r="AQ29" s="524" t="n">
        <v>5352.02</v>
      </c>
      <c r="AR29" s="471" t="n">
        <f aca="false">(AN29-AO29)/(AP29-AQ29)*100%</f>
        <v>-5.57670961585089E-006</v>
      </c>
      <c r="AS29" s="530" t="n">
        <v>1</v>
      </c>
      <c r="AT29" s="537" t="n">
        <v>163.276</v>
      </c>
      <c r="AU29" s="469" t="n">
        <v>-5.2</v>
      </c>
      <c r="AV29" s="488" t="n">
        <f aca="false">AT29-AU29</f>
        <v>168.476</v>
      </c>
      <c r="AW29" s="530" t="n">
        <v>0</v>
      </c>
      <c r="AX29" s="496" t="n">
        <v>2714.4</v>
      </c>
      <c r="AY29" s="496" t="n">
        <v>2918.8</v>
      </c>
      <c r="AZ29" s="471" t="n">
        <f aca="false">AX29*100%/AY29</f>
        <v>0.929971221049747</v>
      </c>
      <c r="BA29" s="540" t="n">
        <v>1</v>
      </c>
      <c r="BB29" s="490" t="n">
        <f aca="false">BC29*100/BC58</f>
        <v>4.18902635044983</v>
      </c>
      <c r="BC29" s="496" t="n">
        <v>9818.90938</v>
      </c>
      <c r="BD29" s="496" t="n">
        <v>6184.71083</v>
      </c>
      <c r="BE29" s="471" t="n">
        <f aca="false">BD29*100%/BC29</f>
        <v>0.629877575059156</v>
      </c>
      <c r="BF29" s="530" t="n">
        <v>0.8</v>
      </c>
      <c r="BG29" s="496" t="n">
        <v>2631.06702</v>
      </c>
      <c r="BH29" s="541" t="n">
        <f aca="false">BG29*100/AX29</f>
        <v>96.9299668435013</v>
      </c>
      <c r="BI29" s="541" t="n">
        <f aca="false">BG29*100/BD29</f>
        <v>42.5414719025756</v>
      </c>
      <c r="BJ29" s="475" t="n">
        <v>0</v>
      </c>
      <c r="BK29" s="530" t="n">
        <v>1</v>
      </c>
      <c r="BL29" s="542" t="n">
        <v>5845</v>
      </c>
      <c r="BM29" s="488" t="n">
        <f aca="false">BC29*1000/BL29</f>
        <v>1679.88184431138</v>
      </c>
      <c r="BN29" s="471" t="n">
        <f aca="false">BM29/BM58*100%</f>
        <v>0.674286321908849</v>
      </c>
      <c r="BO29" s="530" t="n">
        <v>0.7</v>
      </c>
      <c r="BP29" s="483" t="n">
        <f aca="false">BR29*100/AX29</f>
        <v>72.4748784261715</v>
      </c>
      <c r="BQ29" s="483" t="n">
        <f aca="false">BR29*100/BC29</f>
        <v>20.0354033616715</v>
      </c>
      <c r="BR29" s="496" t="n">
        <v>1967.2581</v>
      </c>
      <c r="BS29" s="496" t="n">
        <f aca="false">BR29/BL29*1000</f>
        <v>336.571103507271</v>
      </c>
      <c r="BT29" s="471" t="n">
        <f aca="false">BS29/BS58*100%</f>
        <v>0.541845105062069</v>
      </c>
      <c r="BU29" s="530" t="n">
        <v>0</v>
      </c>
      <c r="BV29" s="501" t="n">
        <v>733.4</v>
      </c>
      <c r="BW29" s="543" t="n">
        <v>591.8</v>
      </c>
      <c r="BX29" s="471" t="n">
        <v>1</v>
      </c>
      <c r="BY29" s="544" t="n">
        <v>1</v>
      </c>
      <c r="BZ29" s="496" t="n">
        <v>0</v>
      </c>
      <c r="CA29" s="471" t="n">
        <f aca="false">BZ29*100%/BC29</f>
        <v>0</v>
      </c>
      <c r="CB29" s="495" t="n">
        <f aca="false">CA29/50</f>
        <v>0</v>
      </c>
      <c r="CC29" s="496" t="n">
        <v>45.267758495</v>
      </c>
      <c r="CD29" s="544" t="n">
        <f aca="false">1-(CC29/100)</f>
        <v>0.54732241505</v>
      </c>
      <c r="CE29" s="545" t="n">
        <v>0</v>
      </c>
      <c r="CF29" s="498" t="n">
        <f aca="false">(1-CE29/2)</f>
        <v>1</v>
      </c>
      <c r="CG29" s="546" t="n">
        <v>0</v>
      </c>
      <c r="CH29" s="508" t="n">
        <v>1</v>
      </c>
      <c r="CI29" s="501" t="n">
        <v>1</v>
      </c>
      <c r="CJ29" s="508" t="n">
        <v>0</v>
      </c>
      <c r="CK29" s="501" t="n">
        <v>1</v>
      </c>
      <c r="CL29" s="508" t="n">
        <v>0</v>
      </c>
      <c r="CM29" s="501"/>
      <c r="CN29" s="508" t="n">
        <v>0</v>
      </c>
      <c r="CO29" s="502" t="n">
        <f aca="false">CE29+CG29+CI29+CK29+CM29</f>
        <v>2</v>
      </c>
      <c r="CP29" s="500" t="n">
        <f aca="false">1-CO29/5</f>
        <v>0.6</v>
      </c>
      <c r="CQ29" s="501"/>
      <c r="CR29" s="547"/>
      <c r="CS29" s="545" t="n">
        <v>2</v>
      </c>
      <c r="CT29" s="498" t="n">
        <f aca="false">1-CS29/3</f>
        <v>0.333333333333333</v>
      </c>
      <c r="CU29" s="545"/>
      <c r="CV29" s="547"/>
      <c r="CW29" s="502" t="n">
        <f aca="false">CQ29+CS29+CU29</f>
        <v>2</v>
      </c>
      <c r="CX29" s="498" t="n">
        <f aca="false">1-CW29/3</f>
        <v>0.333333333333333</v>
      </c>
      <c r="CY29" s="546" t="n">
        <v>2</v>
      </c>
      <c r="CZ29" s="500" t="n">
        <f aca="false">1-CY29/3</f>
        <v>0.333333333333333</v>
      </c>
      <c r="DA29" s="548" t="n">
        <v>1</v>
      </c>
      <c r="DB29" s="500"/>
      <c r="DC29" s="548" t="n">
        <v>1</v>
      </c>
      <c r="DD29" s="504" t="n">
        <f aca="false">1-DC29/3</f>
        <v>0.666666666666667</v>
      </c>
      <c r="DE29" s="501"/>
      <c r="DF29" s="505"/>
      <c r="DG29" s="548" t="n">
        <v>0</v>
      </c>
      <c r="DH29" s="505" t="n">
        <f aca="false">1-DG29/8</f>
        <v>1</v>
      </c>
      <c r="DI29" s="506" t="n">
        <f aca="false">DC29+DE29+DG29</f>
        <v>1</v>
      </c>
      <c r="DJ29" s="500" t="n">
        <f aca="false">1-DI29/11</f>
        <v>0.909090909090909</v>
      </c>
      <c r="DK29" s="513" t="n">
        <v>50</v>
      </c>
      <c r="DL29" s="504" t="n">
        <f aca="false">1-DK29/529*100/100</f>
        <v>0.905482041587902</v>
      </c>
      <c r="DM29" s="548" t="n">
        <v>0</v>
      </c>
      <c r="DN29" s="508" t="n">
        <f aca="false">1-DM29/2</f>
        <v>1</v>
      </c>
      <c r="DO29" s="548"/>
      <c r="DP29" s="508"/>
      <c r="DQ29" s="556"/>
      <c r="DR29" s="556"/>
      <c r="DS29" s="508"/>
      <c r="DT29" s="556"/>
      <c r="DU29" s="556"/>
      <c r="DV29" s="508"/>
      <c r="DW29" s="512"/>
      <c r="DX29" s="549"/>
      <c r="DY29" s="508"/>
      <c r="DZ29" s="512"/>
      <c r="EA29" s="549"/>
      <c r="EB29" s="508"/>
      <c r="EC29" s="512"/>
      <c r="ED29" s="552"/>
      <c r="EE29" s="508"/>
      <c r="EF29" s="512"/>
      <c r="EG29" s="513" t="n">
        <v>1</v>
      </c>
      <c r="EH29" s="504" t="n">
        <v>1</v>
      </c>
      <c r="EI29" s="514" t="n">
        <f aca="false">D29+F29+N29+R29+V29+Z29+AD29+AH29+AM29+BA29+BF29+BJ29+BK29+BO29+BU29+BY29+CB29+CD29+CP29+CX29+CZ29+DJ29+DL29+DN29+DS29+DV29+EH29+AS29+AW29</f>
        <v>15.953119427974</v>
      </c>
      <c r="EJ29" s="550" t="n">
        <f aca="false">EJ28+1</f>
        <v>20</v>
      </c>
      <c r="EK29" s="516" t="n">
        <f aca="false">(22.6-16)/3</f>
        <v>2.2</v>
      </c>
      <c r="EL29" s="517" t="s">
        <v>220</v>
      </c>
    </row>
    <row r="30" s="518" customFormat="true" ht="17.25" hidden="false" customHeight="true" outlineLevel="0" collapsed="false">
      <c r="A30" s="519" t="n">
        <f aca="false">A29+1</f>
        <v>21</v>
      </c>
      <c r="B30" s="520" t="s">
        <v>190</v>
      </c>
      <c r="C30" s="521" t="n">
        <v>0</v>
      </c>
      <c r="D30" s="522" t="n">
        <v>1</v>
      </c>
      <c r="E30" s="523" t="n">
        <v>0</v>
      </c>
      <c r="F30" s="522" t="n">
        <v>1</v>
      </c>
      <c r="G30" s="524"/>
      <c r="H30" s="525"/>
      <c r="I30" s="526"/>
      <c r="J30" s="527"/>
      <c r="K30" s="525" t="n">
        <v>503.071</v>
      </c>
      <c r="L30" s="528" t="n">
        <v>2515.639</v>
      </c>
      <c r="M30" s="529" t="n">
        <f aca="false">K30/L30*100%</f>
        <v>0.199977421243668</v>
      </c>
      <c r="N30" s="530" t="n">
        <v>0.3</v>
      </c>
      <c r="O30" s="525" t="n">
        <v>503.071</v>
      </c>
      <c r="P30" s="560" t="n">
        <v>1339.934</v>
      </c>
      <c r="Q30" s="526" t="n">
        <f aca="false">O30/P30*100%</f>
        <v>0.375444611451012</v>
      </c>
      <c r="R30" s="532" t="n">
        <f aca="false">Q30/45%</f>
        <v>0.834321358780026</v>
      </c>
      <c r="S30" s="525" t="n">
        <v>503.071</v>
      </c>
      <c r="T30" s="560" t="n">
        <v>614.2</v>
      </c>
      <c r="U30" s="533" t="n">
        <f aca="false">S30/T30*100%</f>
        <v>0.81906707912732</v>
      </c>
      <c r="V30" s="534" t="n">
        <v>0</v>
      </c>
      <c r="W30" s="531" t="n">
        <v>318.096</v>
      </c>
      <c r="X30" s="531" t="n">
        <f aca="false">29.028+185.256</f>
        <v>214.284</v>
      </c>
      <c r="Y30" s="529" t="n">
        <f aca="false">X30/W30*100%</f>
        <v>0.673645691866606</v>
      </c>
      <c r="Z30" s="481" t="n">
        <f aca="false">1-Y30/100%</f>
        <v>0.326354308133394</v>
      </c>
      <c r="AA30" s="531" t="n">
        <f aca="false">29.028+185.256</f>
        <v>214.284</v>
      </c>
      <c r="AB30" s="535" t="n">
        <v>441.199</v>
      </c>
      <c r="AC30" s="529" t="n">
        <f aca="false">AA30/AB30*100%</f>
        <v>0.48568559765548</v>
      </c>
      <c r="AD30" s="544" t="n">
        <f aca="false">(1-AC30/100%)</f>
        <v>0.51431440234452</v>
      </c>
      <c r="AE30" s="536" t="n">
        <v>716</v>
      </c>
      <c r="AF30" s="536" t="n">
        <v>792</v>
      </c>
      <c r="AG30" s="526" t="n">
        <f aca="false">AF30/AE30</f>
        <v>1.10614525139665</v>
      </c>
      <c r="AH30" s="530" t="n">
        <v>1</v>
      </c>
      <c r="AI30" s="524" t="n">
        <v>2044.673</v>
      </c>
      <c r="AJ30" s="528" t="n">
        <v>2515.639</v>
      </c>
      <c r="AK30" s="524" t="n">
        <v>103.896</v>
      </c>
      <c r="AL30" s="526" t="n">
        <f aca="false">AI30/(AJ30-AK30)*100%</f>
        <v>0.847798874092306</v>
      </c>
      <c r="AM30" s="530" t="n">
        <v>0.3</v>
      </c>
      <c r="AN30" s="537" t="n">
        <v>21.547</v>
      </c>
      <c r="AO30" s="486" t="n">
        <v>21.5</v>
      </c>
      <c r="AP30" s="539" t="n">
        <v>5083.218</v>
      </c>
      <c r="AQ30" s="524" t="n">
        <v>3743.284</v>
      </c>
      <c r="AR30" s="471" t="n">
        <f aca="false">(AN30-AO30)/(AP30-AQ30)*100%</f>
        <v>3.50763545070135E-005</v>
      </c>
      <c r="AS30" s="530" t="n">
        <v>1</v>
      </c>
      <c r="AT30" s="537" t="n">
        <v>21.547</v>
      </c>
      <c r="AU30" s="469" t="n">
        <v>58.7</v>
      </c>
      <c r="AV30" s="488" t="n">
        <f aca="false">AT30-AU30</f>
        <v>-37.153</v>
      </c>
      <c r="AW30" s="530" t="n">
        <v>1</v>
      </c>
      <c r="AX30" s="496" t="n">
        <v>1583.6</v>
      </c>
      <c r="AY30" s="496" t="n">
        <v>1600.2</v>
      </c>
      <c r="AZ30" s="471" t="n">
        <f aca="false">AX30*100%/AY30</f>
        <v>0.989626296712911</v>
      </c>
      <c r="BA30" s="540" t="n">
        <v>1</v>
      </c>
      <c r="BB30" s="490" t="n">
        <f aca="false">BC30*100/BC41</f>
        <v>2.17783850773845</v>
      </c>
      <c r="BC30" s="496" t="n">
        <v>5104.76592</v>
      </c>
      <c r="BD30" s="496" t="n">
        <v>3316.1459</v>
      </c>
      <c r="BE30" s="471" t="n">
        <f aca="false">BD30*100%/BC30</f>
        <v>0.649617622427631</v>
      </c>
      <c r="BF30" s="530" t="n">
        <v>0.8</v>
      </c>
      <c r="BG30" s="496" t="n">
        <v>1583.58</v>
      </c>
      <c r="BH30" s="541" t="n">
        <f aca="false">BG30*100/AX30</f>
        <v>99.9987370548118</v>
      </c>
      <c r="BI30" s="541" t="n">
        <f aca="false">BG30*100/BD30</f>
        <v>47.7536286928751</v>
      </c>
      <c r="BJ30" s="475" t="n">
        <v>0</v>
      </c>
      <c r="BK30" s="530" t="n">
        <v>1</v>
      </c>
      <c r="BL30" s="542" t="n">
        <v>1848</v>
      </c>
      <c r="BM30" s="488" t="n">
        <f aca="false">BC30*1000/BL30</f>
        <v>2762.31922077922</v>
      </c>
      <c r="BN30" s="471" t="n">
        <f aca="false">BM30/BM41*100%</f>
        <v>1.1087649251194</v>
      </c>
      <c r="BO30" s="530" t="n">
        <v>1</v>
      </c>
      <c r="BP30" s="483" t="n">
        <f aca="false">BR30*100/AX30</f>
        <v>88.1835381409447</v>
      </c>
      <c r="BQ30" s="483" t="n">
        <f aca="false">BR30*100/BC30</f>
        <v>27.3562888462474</v>
      </c>
      <c r="BR30" s="496" t="n">
        <v>1396.47451</v>
      </c>
      <c r="BS30" s="496" t="n">
        <f aca="false">BR30/BL30*1000</f>
        <v>755.668024891775</v>
      </c>
      <c r="BT30" s="471" t="n">
        <f aca="false">BS30/BS41*100%</f>
        <v>1.21654834913861</v>
      </c>
      <c r="BU30" s="530" t="n">
        <v>1</v>
      </c>
      <c r="BV30" s="501" t="n">
        <v>580.1</v>
      </c>
      <c r="BW30" s="543" t="n">
        <v>200.1</v>
      </c>
      <c r="BX30" s="471" t="n">
        <v>1</v>
      </c>
      <c r="BY30" s="544" t="n">
        <v>1</v>
      </c>
      <c r="BZ30" s="496" t="n">
        <v>0</v>
      </c>
      <c r="CA30" s="471" t="n">
        <f aca="false">BZ30*100%/BC30</f>
        <v>0</v>
      </c>
      <c r="CB30" s="495" t="n">
        <f aca="false">CA30/50</f>
        <v>0</v>
      </c>
      <c r="CC30" s="496" t="n">
        <v>16.966443912</v>
      </c>
      <c r="CD30" s="544" t="n">
        <f aca="false">1-(CC30/100)</f>
        <v>0.83033556088</v>
      </c>
      <c r="CE30" s="545" t="n">
        <v>1</v>
      </c>
      <c r="CF30" s="498" t="n">
        <f aca="false">(1-CE30/2)</f>
        <v>0.5</v>
      </c>
      <c r="CG30" s="546" t="n">
        <v>0</v>
      </c>
      <c r="CH30" s="508" t="n">
        <v>1</v>
      </c>
      <c r="CI30" s="501" t="n">
        <v>1</v>
      </c>
      <c r="CJ30" s="508" t="n">
        <v>0</v>
      </c>
      <c r="CK30" s="501" t="n">
        <v>0</v>
      </c>
      <c r="CL30" s="508" t="n">
        <v>1</v>
      </c>
      <c r="CM30" s="501"/>
      <c r="CN30" s="508" t="n">
        <v>0</v>
      </c>
      <c r="CO30" s="502" t="n">
        <f aca="false">CE30+CG30+CI30+CK30+CM30</f>
        <v>2</v>
      </c>
      <c r="CP30" s="500" t="n">
        <f aca="false">1-CO30/5</f>
        <v>0.6</v>
      </c>
      <c r="CQ30" s="501"/>
      <c r="CR30" s="547"/>
      <c r="CS30" s="545" t="n">
        <v>2</v>
      </c>
      <c r="CT30" s="498" t="n">
        <f aca="false">1-CS30/3</f>
        <v>0.333333333333333</v>
      </c>
      <c r="CU30" s="545"/>
      <c r="CV30" s="547"/>
      <c r="CW30" s="502" t="n">
        <f aca="false">CQ30+CS30+CU30</f>
        <v>2</v>
      </c>
      <c r="CX30" s="498" t="n">
        <f aca="false">1-CW30/3</f>
        <v>0.333333333333333</v>
      </c>
      <c r="CY30" s="546" t="n">
        <v>0</v>
      </c>
      <c r="CZ30" s="500" t="n">
        <f aca="false">1-CY30/3</f>
        <v>1</v>
      </c>
      <c r="DA30" s="548" t="n">
        <v>1</v>
      </c>
      <c r="DB30" s="500"/>
      <c r="DC30" s="548" t="n">
        <v>0</v>
      </c>
      <c r="DD30" s="504" t="n">
        <f aca="false">1-DC30/3</f>
        <v>1</v>
      </c>
      <c r="DE30" s="501"/>
      <c r="DF30" s="505"/>
      <c r="DG30" s="548" t="n">
        <v>0</v>
      </c>
      <c r="DH30" s="505" t="n">
        <f aca="false">1-DG30/8</f>
        <v>1</v>
      </c>
      <c r="DI30" s="506" t="n">
        <f aca="false">DC30+DE30+DG30</f>
        <v>0</v>
      </c>
      <c r="DJ30" s="500" t="n">
        <f aca="false">1-DI30/11</f>
        <v>1</v>
      </c>
      <c r="DK30" s="513" t="n">
        <v>15</v>
      </c>
      <c r="DL30" s="504" t="n">
        <f aca="false">1-DK30/229*100/100</f>
        <v>0.934497816593886</v>
      </c>
      <c r="DM30" s="548" t="n">
        <v>0</v>
      </c>
      <c r="DN30" s="508" t="n">
        <f aca="false">1-DM30/2</f>
        <v>1</v>
      </c>
      <c r="DO30" s="548"/>
      <c r="DP30" s="508"/>
      <c r="DQ30" s="556"/>
      <c r="DR30" s="556"/>
      <c r="DS30" s="508"/>
      <c r="DT30" s="512"/>
      <c r="DU30" s="549"/>
      <c r="DV30" s="508"/>
      <c r="DW30" s="512"/>
      <c r="DX30" s="549"/>
      <c r="DY30" s="508"/>
      <c r="DZ30" s="512"/>
      <c r="EA30" s="549"/>
      <c r="EB30" s="508"/>
      <c r="EC30" s="556"/>
      <c r="ED30" s="556"/>
      <c r="EE30" s="508"/>
      <c r="EF30" s="512"/>
      <c r="EG30" s="513" t="n">
        <v>1</v>
      </c>
      <c r="EH30" s="504" t="n">
        <v>1</v>
      </c>
      <c r="EI30" s="514" t="n">
        <f aca="false">D30+F30+N30+R30+V30+Z30+AD30+AH30+AM30+BA30+BF30+BJ30+BK30+BO30+BU30+BY30+CB30+CD30+CP30+CX30+CZ30+DJ30+DL30+DN30+DS30+DV30+EH30+AS30+AW30</f>
        <v>19.7731567800652</v>
      </c>
      <c r="EJ30" s="550" t="n">
        <f aca="false">EJ29+1</f>
        <v>21</v>
      </c>
      <c r="EK30" s="516" t="n">
        <f aca="false">(22.6-16)/3</f>
        <v>2.2</v>
      </c>
      <c r="EL30" s="517" t="s">
        <v>220</v>
      </c>
    </row>
    <row r="31" s="518" customFormat="true" ht="18.75" hidden="false" customHeight="false" outlineLevel="0" collapsed="false">
      <c r="A31" s="519" t="n">
        <f aca="false">A30+1</f>
        <v>22</v>
      </c>
      <c r="B31" s="520" t="s">
        <v>197</v>
      </c>
      <c r="C31" s="521" t="n">
        <v>0</v>
      </c>
      <c r="D31" s="522" t="n">
        <v>1</v>
      </c>
      <c r="E31" s="523" t="n">
        <v>0</v>
      </c>
      <c r="F31" s="522" t="n">
        <v>1</v>
      </c>
      <c r="G31" s="524"/>
      <c r="H31" s="525"/>
      <c r="I31" s="526"/>
      <c r="J31" s="527"/>
      <c r="K31" s="525" t="n">
        <v>1064.448</v>
      </c>
      <c r="L31" s="528" t="n">
        <v>4623.528</v>
      </c>
      <c r="M31" s="529" t="n">
        <f aca="false">K31/L31*100%</f>
        <v>0.230224192434868</v>
      </c>
      <c r="N31" s="530" t="n">
        <v>0.3</v>
      </c>
      <c r="O31" s="525" t="n">
        <v>1064.448</v>
      </c>
      <c r="P31" s="531" t="n">
        <v>1652.859</v>
      </c>
      <c r="Q31" s="526" t="n">
        <f aca="false">O31/P31*100%</f>
        <v>0.644004116503586</v>
      </c>
      <c r="R31" s="532" t="n">
        <v>1</v>
      </c>
      <c r="S31" s="525" t="n">
        <v>1064.448</v>
      </c>
      <c r="T31" s="531" t="n">
        <v>612.6</v>
      </c>
      <c r="U31" s="533" t="n">
        <f aca="false">S31/T31*100%</f>
        <v>1.73759059745348</v>
      </c>
      <c r="V31" s="534" t="n">
        <v>1</v>
      </c>
      <c r="W31" s="531" t="n">
        <v>1303.128</v>
      </c>
      <c r="X31" s="531" t="n">
        <f aca="false">1030.073+166.845</f>
        <v>1196.918</v>
      </c>
      <c r="Y31" s="529" t="n">
        <f aca="false">X31/W31*100%</f>
        <v>0.918496110896244</v>
      </c>
      <c r="Z31" s="481" t="n">
        <f aca="false">1-Y31/100%</f>
        <v>0.0815038891037564</v>
      </c>
      <c r="AA31" s="531" t="n">
        <f aca="false">1030.073+166.845</f>
        <v>1196.918</v>
      </c>
      <c r="AB31" s="535" t="n">
        <v>859.277</v>
      </c>
      <c r="AC31" s="529" t="n">
        <f aca="false">AA31/AB31*100%</f>
        <v>1.39293615446474</v>
      </c>
      <c r="AD31" s="544" t="n">
        <v>0</v>
      </c>
      <c r="AE31" s="536" t="n">
        <v>792</v>
      </c>
      <c r="AF31" s="536" t="n">
        <v>799</v>
      </c>
      <c r="AG31" s="526" t="n">
        <f aca="false">AF31/AE31</f>
        <v>1.00883838383838</v>
      </c>
      <c r="AH31" s="530" t="n">
        <v>1</v>
      </c>
      <c r="AI31" s="524" t="n">
        <v>3795.566</v>
      </c>
      <c r="AJ31" s="528" t="n">
        <v>4623.528</v>
      </c>
      <c r="AK31" s="524" t="n">
        <v>156.546</v>
      </c>
      <c r="AL31" s="526" t="n">
        <f aca="false">AI31/(AJ31-AK31)*100%</f>
        <v>0.849693596258055</v>
      </c>
      <c r="AM31" s="530" t="n">
        <v>0.3</v>
      </c>
      <c r="AN31" s="537" t="n">
        <v>1754.711</v>
      </c>
      <c r="AO31" s="551" t="n">
        <v>1754.7</v>
      </c>
      <c r="AP31" s="539" t="n">
        <v>11568.863</v>
      </c>
      <c r="AQ31" s="524" t="n">
        <v>9916.004</v>
      </c>
      <c r="AR31" s="471" t="n">
        <f aca="false">(AN31-AO31)/(AP31-AQ31)*100%</f>
        <v>6.65513513249906E-006</v>
      </c>
      <c r="AS31" s="530" t="n">
        <v>1</v>
      </c>
      <c r="AT31" s="537" t="n">
        <v>1754.711</v>
      </c>
      <c r="AU31" s="469" t="n">
        <v>1034.5</v>
      </c>
      <c r="AV31" s="488" t="n">
        <f aca="false">AT31-AU31</f>
        <v>720.211</v>
      </c>
      <c r="AW31" s="530" t="n">
        <v>0</v>
      </c>
      <c r="AX31" s="496" t="n">
        <v>1881.5</v>
      </c>
      <c r="AY31" s="496" t="n">
        <v>1881.5</v>
      </c>
      <c r="AZ31" s="471" t="n">
        <f aca="false">AX31*100%/AY31</f>
        <v>1</v>
      </c>
      <c r="BA31" s="540" t="n">
        <v>1</v>
      </c>
      <c r="BB31" s="490" t="n">
        <f aca="false">BC31*100/BC50</f>
        <v>5.68421650056051</v>
      </c>
      <c r="BC31" s="496" t="n">
        <v>13323.57499</v>
      </c>
      <c r="BD31" s="496" t="n">
        <v>3380.73211</v>
      </c>
      <c r="BE31" s="471" t="n">
        <f aca="false">BD31*100%/BC31</f>
        <v>0.253740614852801</v>
      </c>
      <c r="BF31" s="530" t="n">
        <v>1</v>
      </c>
      <c r="BG31" s="496" t="n">
        <v>1631.01723</v>
      </c>
      <c r="BH31" s="541" t="n">
        <f aca="false">BG31*100/AX31</f>
        <v>86.6870704225352</v>
      </c>
      <c r="BI31" s="541" t="n">
        <f aca="false">BG31*100/BD31</f>
        <v>48.2444978463555</v>
      </c>
      <c r="BJ31" s="475" t="n">
        <v>0</v>
      </c>
      <c r="BK31" s="530" t="n">
        <v>1</v>
      </c>
      <c r="BL31" s="542" t="n">
        <v>2754</v>
      </c>
      <c r="BM31" s="488" t="n">
        <f aca="false">BC31*1000/BL31</f>
        <v>4837.89941539579</v>
      </c>
      <c r="BN31" s="471" t="n">
        <f aca="false">BM31/BM50*100%</f>
        <v>1.94188026593586</v>
      </c>
      <c r="BO31" s="530" t="n">
        <v>1</v>
      </c>
      <c r="BP31" s="483" t="n">
        <f aca="false">BR31*100/AX31</f>
        <v>43.8976646292851</v>
      </c>
      <c r="BQ31" s="483" t="n">
        <f aca="false">BR31*100/BC31</f>
        <v>6.1990461315368</v>
      </c>
      <c r="BR31" s="496" t="n">
        <v>825.93456</v>
      </c>
      <c r="BS31" s="496" t="n">
        <f aca="false">BR31/BL31*1000</f>
        <v>299.903616557734</v>
      </c>
      <c r="BT31" s="471" t="n">
        <f aca="false">BS31/BS50*100%</f>
        <v>0.482814195659876</v>
      </c>
      <c r="BU31" s="530" t="n">
        <v>0</v>
      </c>
      <c r="BV31" s="501" t="n">
        <v>142.4</v>
      </c>
      <c r="BW31" s="543" t="n">
        <v>63.7</v>
      </c>
      <c r="BX31" s="471" t="n">
        <v>1</v>
      </c>
      <c r="BY31" s="544" t="n">
        <v>1</v>
      </c>
      <c r="BZ31" s="496" t="n">
        <v>0</v>
      </c>
      <c r="CA31" s="471" t="n">
        <f aca="false">BZ31*100%/BC31</f>
        <v>0</v>
      </c>
      <c r="CB31" s="495" t="n">
        <f aca="false">CA31/50</f>
        <v>0</v>
      </c>
      <c r="CC31" s="496" t="n">
        <v>74.560717455</v>
      </c>
      <c r="CD31" s="544" t="n">
        <f aca="false">1-(CC31/100)</f>
        <v>0.25439282545</v>
      </c>
      <c r="CE31" s="545" t="n">
        <v>0</v>
      </c>
      <c r="CF31" s="498" t="n">
        <f aca="false">(1-CE31/2)</f>
        <v>1</v>
      </c>
      <c r="CG31" s="546" t="n">
        <v>1</v>
      </c>
      <c r="CH31" s="508" t="n">
        <f aca="false">1-CG31/2</f>
        <v>0.5</v>
      </c>
      <c r="CI31" s="501" t="n">
        <v>0</v>
      </c>
      <c r="CJ31" s="508" t="n">
        <v>1</v>
      </c>
      <c r="CK31" s="501" t="n">
        <v>0</v>
      </c>
      <c r="CL31" s="508" t="n">
        <v>1</v>
      </c>
      <c r="CM31" s="501"/>
      <c r="CN31" s="508" t="n">
        <v>0</v>
      </c>
      <c r="CO31" s="502" t="n">
        <f aca="false">CE31+CG31+CI31+CK31+CM31</f>
        <v>1</v>
      </c>
      <c r="CP31" s="500" t="n">
        <f aca="false">1-CO31/5</f>
        <v>0.8</v>
      </c>
      <c r="CQ31" s="501"/>
      <c r="CR31" s="547"/>
      <c r="CS31" s="545" t="n">
        <v>1</v>
      </c>
      <c r="CT31" s="498" t="n">
        <f aca="false">1-CS31/3</f>
        <v>0.666666666666667</v>
      </c>
      <c r="CU31" s="545"/>
      <c r="CV31" s="547"/>
      <c r="CW31" s="502" t="n">
        <f aca="false">CQ31+CS31+CU31</f>
        <v>1</v>
      </c>
      <c r="CX31" s="498" t="n">
        <f aca="false">1-CW31/3</f>
        <v>0.666666666666667</v>
      </c>
      <c r="CY31" s="546" t="n">
        <v>0</v>
      </c>
      <c r="CZ31" s="500" t="n">
        <f aca="false">1-CY31/3</f>
        <v>1</v>
      </c>
      <c r="DA31" s="548" t="n">
        <v>2</v>
      </c>
      <c r="DB31" s="500"/>
      <c r="DC31" s="548" t="n">
        <v>0</v>
      </c>
      <c r="DD31" s="504" t="n">
        <f aca="false">1-DC31/3</f>
        <v>1</v>
      </c>
      <c r="DE31" s="501"/>
      <c r="DF31" s="505"/>
      <c r="DG31" s="548" t="n">
        <v>0</v>
      </c>
      <c r="DH31" s="505" t="n">
        <f aca="false">1-DG31/8</f>
        <v>1</v>
      </c>
      <c r="DI31" s="506" t="n">
        <f aca="false">DC31+DE31+DG31</f>
        <v>0</v>
      </c>
      <c r="DJ31" s="500" t="n">
        <f aca="false">1-DI31/11</f>
        <v>1</v>
      </c>
      <c r="DK31" s="513" t="n">
        <v>12</v>
      </c>
      <c r="DL31" s="504" t="n">
        <f aca="false">1-DK31/435*100/100</f>
        <v>0.972413793103448</v>
      </c>
      <c r="DM31" s="548" t="n">
        <v>0</v>
      </c>
      <c r="DN31" s="508" t="n">
        <f aca="false">1-DM31/2</f>
        <v>1</v>
      </c>
      <c r="DO31" s="548"/>
      <c r="DP31" s="508"/>
      <c r="DQ31" s="512"/>
      <c r="DR31" s="552"/>
      <c r="DS31" s="508"/>
      <c r="DT31" s="512"/>
      <c r="DU31" s="549"/>
      <c r="DV31" s="508"/>
      <c r="DW31" s="512"/>
      <c r="DX31" s="549"/>
      <c r="DY31" s="508"/>
      <c r="DZ31" s="512"/>
      <c r="EA31" s="549"/>
      <c r="EB31" s="508"/>
      <c r="EC31" s="512"/>
      <c r="ED31" s="549"/>
      <c r="EE31" s="508"/>
      <c r="EF31" s="512"/>
      <c r="EG31" s="513" t="n">
        <v>1</v>
      </c>
      <c r="EH31" s="504" t="n">
        <v>1</v>
      </c>
      <c r="EI31" s="514" t="n">
        <f aca="false">D31+F31+N31+R31+V31+Z31+AD31+AH31+AM31+BA31+BF31+BJ31+BK31+BO31+BU31+BY31+CB31+CD31+CP31+CX31+CZ31+DJ31+DL31+DN31+DS31+DV31+EH31+AS31+AW31</f>
        <v>18.3749771743239</v>
      </c>
      <c r="EJ31" s="550" t="n">
        <f aca="false">EJ30+1</f>
        <v>22</v>
      </c>
      <c r="EK31" s="516" t="n">
        <f aca="false">(22.6-16)/3</f>
        <v>2.2</v>
      </c>
      <c r="EL31" s="517" t="s">
        <v>220</v>
      </c>
    </row>
    <row r="32" s="518" customFormat="true" ht="18.75" hidden="false" customHeight="false" outlineLevel="0" collapsed="false">
      <c r="A32" s="519" t="n">
        <f aca="false">A31+1</f>
        <v>23</v>
      </c>
      <c r="B32" s="520" t="s">
        <v>183</v>
      </c>
      <c r="C32" s="521" t="n">
        <v>0</v>
      </c>
      <c r="D32" s="522" t="n">
        <v>1</v>
      </c>
      <c r="E32" s="523" t="n">
        <v>0</v>
      </c>
      <c r="F32" s="522" t="n">
        <v>1</v>
      </c>
      <c r="G32" s="524"/>
      <c r="H32" s="525"/>
      <c r="I32" s="526"/>
      <c r="J32" s="527"/>
      <c r="K32" s="525" t="n">
        <v>465.077</v>
      </c>
      <c r="L32" s="528" t="n">
        <v>3018.288</v>
      </c>
      <c r="M32" s="529" t="n">
        <f aca="false">K32/L32*100%</f>
        <v>0.154086356239034</v>
      </c>
      <c r="N32" s="530" t="n">
        <v>0.3</v>
      </c>
      <c r="O32" s="525" t="n">
        <v>465.077</v>
      </c>
      <c r="P32" s="531" t="n">
        <v>2515.6</v>
      </c>
      <c r="Q32" s="526" t="n">
        <f aca="false">O32/P32*100%</f>
        <v>0.184877166481158</v>
      </c>
      <c r="R32" s="532" t="n">
        <f aca="false">Q32/45%</f>
        <v>0.410838147735906</v>
      </c>
      <c r="S32" s="525" t="n">
        <v>465.077</v>
      </c>
      <c r="T32" s="531" t="n">
        <v>499.8</v>
      </c>
      <c r="U32" s="533" t="n">
        <f aca="false">S32/T32*100%</f>
        <v>0.930526210484194</v>
      </c>
      <c r="V32" s="534" t="n">
        <v>0</v>
      </c>
      <c r="W32" s="531" t="n">
        <v>266.122</v>
      </c>
      <c r="X32" s="531" t="n">
        <f aca="false">90.804+171.619</f>
        <v>262.423</v>
      </c>
      <c r="Y32" s="529" t="n">
        <f aca="false">X32/W32*100%</f>
        <v>0.98610035998527</v>
      </c>
      <c r="Z32" s="481" t="n">
        <f aca="false">1-Y32/100%</f>
        <v>0.0138996400147301</v>
      </c>
      <c r="AA32" s="531" t="n">
        <f aca="false">90.804+171.619</f>
        <v>262.423</v>
      </c>
      <c r="AB32" s="535" t="n">
        <v>445.321</v>
      </c>
      <c r="AC32" s="529" t="n">
        <f aca="false">AA32/AB32*100%</f>
        <v>0.58928952373681</v>
      </c>
      <c r="AD32" s="544" t="n">
        <f aca="false">(1-AC32/100%)</f>
        <v>0.41071047626319</v>
      </c>
      <c r="AE32" s="536" t="n">
        <v>1307</v>
      </c>
      <c r="AF32" s="536" t="n">
        <v>1357</v>
      </c>
      <c r="AG32" s="526" t="n">
        <f aca="false">AF32/AE32</f>
        <v>1.03825554705432</v>
      </c>
      <c r="AH32" s="530" t="n">
        <v>1</v>
      </c>
      <c r="AI32" s="524" t="n">
        <v>2566.93</v>
      </c>
      <c r="AJ32" s="528" t="n">
        <v>3018.288</v>
      </c>
      <c r="AK32" s="524" t="n">
        <v>171.054</v>
      </c>
      <c r="AL32" s="526" t="n">
        <f aca="false">AI32/(AJ32-AK32)*100%</f>
        <v>0.901552173091499</v>
      </c>
      <c r="AM32" s="530" t="n">
        <v>0.3</v>
      </c>
      <c r="AN32" s="537" t="n">
        <v>58.117</v>
      </c>
      <c r="AO32" s="551" t="n">
        <v>58.1</v>
      </c>
      <c r="AP32" s="539" t="n">
        <v>7042.372</v>
      </c>
      <c r="AQ32" s="524" t="n">
        <v>4526.772</v>
      </c>
      <c r="AR32" s="471" t="n">
        <f aca="false">(AN32-AO32)/(AP32-AQ32)*100%</f>
        <v>6.75783113372392E-006</v>
      </c>
      <c r="AS32" s="530" t="n">
        <v>1</v>
      </c>
      <c r="AT32" s="537" t="n">
        <v>58.117</v>
      </c>
      <c r="AU32" s="469" t="n">
        <v>1.7</v>
      </c>
      <c r="AV32" s="488" t="n">
        <f aca="false">AT32-AU32</f>
        <v>56.417</v>
      </c>
      <c r="AW32" s="530" t="n">
        <v>0</v>
      </c>
      <c r="AX32" s="496" t="n">
        <v>1830.3</v>
      </c>
      <c r="AY32" s="496" t="n">
        <v>2458.3</v>
      </c>
      <c r="AZ32" s="471" t="n">
        <f aca="false">AX32*100%/AY32</f>
        <v>0.744538909002156</v>
      </c>
      <c r="BA32" s="540" t="n">
        <v>1</v>
      </c>
      <c r="BB32" s="490" t="n">
        <f aca="false">BC32*100/BC54</f>
        <v>3.02927122312692</v>
      </c>
      <c r="BC32" s="496" t="n">
        <v>7100.48998</v>
      </c>
      <c r="BD32" s="496" t="n">
        <v>3736.40172</v>
      </c>
      <c r="BE32" s="471" t="n">
        <f aca="false">BD32*100%/BC32</f>
        <v>0.526217448447128</v>
      </c>
      <c r="BF32" s="530" t="n">
        <v>0.8</v>
      </c>
      <c r="BG32" s="496" t="n">
        <v>1720.09911</v>
      </c>
      <c r="BH32" s="541" t="n">
        <f aca="false">BG32*100/AX32</f>
        <v>93.9790804786101</v>
      </c>
      <c r="BI32" s="541" t="n">
        <f aca="false">BG32*100/BD32</f>
        <v>46.0362466057317</v>
      </c>
      <c r="BJ32" s="475" t="n">
        <v>0</v>
      </c>
      <c r="BK32" s="530" t="n">
        <v>1</v>
      </c>
      <c r="BL32" s="542" t="n">
        <v>3346</v>
      </c>
      <c r="BM32" s="488" t="n">
        <f aca="false">BC32*1000/BL32</f>
        <v>2122.08307830245</v>
      </c>
      <c r="BN32" s="471" t="n">
        <f aca="false">BM32/BM54*100%</f>
        <v>0.851781093116178</v>
      </c>
      <c r="BO32" s="530" t="n">
        <v>0.8</v>
      </c>
      <c r="BP32" s="483" t="n">
        <f aca="false">BR32*100/AX32</f>
        <v>152.674195487079</v>
      </c>
      <c r="BQ32" s="483" t="n">
        <f aca="false">BR32*100/BC32</f>
        <v>39.3549713874816</v>
      </c>
      <c r="BR32" s="496" t="n">
        <v>2794.3958</v>
      </c>
      <c r="BS32" s="496" t="n">
        <f aca="false">BR32/BL32*1000</f>
        <v>835.145188284519</v>
      </c>
      <c r="BT32" s="471" t="n">
        <f aca="false">BS32/BS54*100%</f>
        <v>1.34449846577019</v>
      </c>
      <c r="BU32" s="530" t="n">
        <v>1</v>
      </c>
      <c r="BV32" s="501" t="n">
        <v>1043.1</v>
      </c>
      <c r="BW32" s="543" t="n">
        <v>269.07</v>
      </c>
      <c r="BX32" s="471" t="n">
        <v>1</v>
      </c>
      <c r="BY32" s="544" t="n">
        <v>1</v>
      </c>
      <c r="BZ32" s="496" t="n">
        <v>270</v>
      </c>
      <c r="CA32" s="471" t="n">
        <f aca="false">BZ32*100%/BC32</f>
        <v>0.0380255448230349</v>
      </c>
      <c r="CB32" s="495" t="n">
        <f aca="false">CA32/50</f>
        <v>0.000760510896460698</v>
      </c>
      <c r="CC32" s="496" t="n">
        <v>14.234238784</v>
      </c>
      <c r="CD32" s="544" t="n">
        <f aca="false">1-(CC32/100)</f>
        <v>0.85765761216</v>
      </c>
      <c r="CE32" s="545" t="n">
        <v>0</v>
      </c>
      <c r="CF32" s="498" t="n">
        <f aca="false">(1-CE32/2)</f>
        <v>1</v>
      </c>
      <c r="CG32" s="546" t="n">
        <v>1</v>
      </c>
      <c r="CH32" s="508" t="n">
        <f aca="false">1-CG32/2</f>
        <v>0.5</v>
      </c>
      <c r="CI32" s="501" t="n">
        <v>1</v>
      </c>
      <c r="CJ32" s="508" t="n">
        <v>0</v>
      </c>
      <c r="CK32" s="501" t="n">
        <v>0</v>
      </c>
      <c r="CL32" s="508" t="n">
        <v>1</v>
      </c>
      <c r="CM32" s="501"/>
      <c r="CN32" s="508" t="n">
        <v>0</v>
      </c>
      <c r="CO32" s="502" t="n">
        <f aca="false">CE32+CG32+CI32+CK32+CM32</f>
        <v>2</v>
      </c>
      <c r="CP32" s="500" t="n">
        <f aca="false">1-CO32/5</f>
        <v>0.6</v>
      </c>
      <c r="CQ32" s="501"/>
      <c r="CR32" s="547"/>
      <c r="CS32" s="545" t="n">
        <v>2</v>
      </c>
      <c r="CT32" s="498" t="n">
        <f aca="false">1-CS32/3</f>
        <v>0.333333333333333</v>
      </c>
      <c r="CU32" s="545"/>
      <c r="CV32" s="547"/>
      <c r="CW32" s="502" t="n">
        <f aca="false">CQ32+CS32+CU32</f>
        <v>2</v>
      </c>
      <c r="CX32" s="498" t="n">
        <f aca="false">1-CW32/3</f>
        <v>0.333333333333333</v>
      </c>
      <c r="CY32" s="546" t="n">
        <v>0</v>
      </c>
      <c r="CZ32" s="500" t="n">
        <f aca="false">1-CY32/3</f>
        <v>1</v>
      </c>
      <c r="DA32" s="548" t="n">
        <v>2</v>
      </c>
      <c r="DB32" s="500"/>
      <c r="DC32" s="548" t="n">
        <v>2</v>
      </c>
      <c r="DD32" s="504" t="n">
        <f aca="false">1-DC32/3</f>
        <v>0.333333333333333</v>
      </c>
      <c r="DE32" s="501"/>
      <c r="DF32" s="505"/>
      <c r="DG32" s="548" t="n">
        <v>4</v>
      </c>
      <c r="DH32" s="505" t="n">
        <f aca="false">1-DG32/8</f>
        <v>0.5</v>
      </c>
      <c r="DI32" s="506" t="n">
        <f aca="false">DC32+DE32+DG32</f>
        <v>6</v>
      </c>
      <c r="DJ32" s="500" t="n">
        <f aca="false">1-DI32/11</f>
        <v>0.454545454545455</v>
      </c>
      <c r="DK32" s="513" t="n">
        <v>21</v>
      </c>
      <c r="DL32" s="504" t="n">
        <f aca="false">1-DK32/273*100/100</f>
        <v>0.923076923076923</v>
      </c>
      <c r="DM32" s="548" t="n">
        <v>0</v>
      </c>
      <c r="DN32" s="508" t="n">
        <f aca="false">1-DM32/2</f>
        <v>1</v>
      </c>
      <c r="DO32" s="548"/>
      <c r="DP32" s="508"/>
      <c r="DQ32" s="512"/>
      <c r="DR32" s="552"/>
      <c r="DS32" s="508"/>
      <c r="DT32" s="512"/>
      <c r="DU32" s="549"/>
      <c r="DV32" s="508"/>
      <c r="DW32" s="512"/>
      <c r="DX32" s="549"/>
      <c r="DY32" s="508"/>
      <c r="DZ32" s="512"/>
      <c r="EA32" s="549"/>
      <c r="EB32" s="508"/>
      <c r="EC32" s="512"/>
      <c r="ED32" s="549"/>
      <c r="EE32" s="508"/>
      <c r="EF32" s="512"/>
      <c r="EG32" s="513" t="n">
        <v>1</v>
      </c>
      <c r="EH32" s="504" t="n">
        <v>1</v>
      </c>
      <c r="EI32" s="514" t="n">
        <f aca="false">D32+F32+N32+R32+V32+Z32+AD32+AH32+AM32+BA32+BF32+BJ32+BK32+BO32+BU32+BY32+CB32+CD32+CP32+CX32+CZ32+DJ32+DL32+DN32+DS32+DV32+EH32+AS32+AW32</f>
        <v>17.204822098026</v>
      </c>
      <c r="EJ32" s="550" t="n">
        <f aca="false">EJ31+1</f>
        <v>23</v>
      </c>
      <c r="EK32" s="516" t="n">
        <f aca="false">(22.6-16)/3</f>
        <v>2.2</v>
      </c>
      <c r="EL32" s="517" t="s">
        <v>220</v>
      </c>
    </row>
    <row r="33" s="518" customFormat="true" ht="18.75" hidden="false" customHeight="false" outlineLevel="0" collapsed="false">
      <c r="A33" s="519" t="n">
        <f aca="false">A32+1</f>
        <v>24</v>
      </c>
      <c r="B33" s="520" t="s">
        <v>232</v>
      </c>
      <c r="C33" s="521" t="n">
        <v>0</v>
      </c>
      <c r="D33" s="522" t="n">
        <v>1</v>
      </c>
      <c r="E33" s="523" t="n">
        <v>0</v>
      </c>
      <c r="F33" s="522" t="n">
        <v>1</v>
      </c>
      <c r="G33" s="524"/>
      <c r="H33" s="525"/>
      <c r="I33" s="526"/>
      <c r="J33" s="527"/>
      <c r="K33" s="525" t="n">
        <v>450.789</v>
      </c>
      <c r="L33" s="528" t="n">
        <v>3266.484</v>
      </c>
      <c r="M33" s="529" t="n">
        <f aca="false">K33/L33*100%</f>
        <v>0.138004349630979</v>
      </c>
      <c r="N33" s="530" t="n">
        <v>0.3</v>
      </c>
      <c r="O33" s="525" t="n">
        <v>450.789</v>
      </c>
      <c r="P33" s="531" t="n">
        <v>1065.876</v>
      </c>
      <c r="Q33" s="526" t="n">
        <f aca="false">O33/P33*100%</f>
        <v>0.42292818301566</v>
      </c>
      <c r="R33" s="532" t="n">
        <f aca="false">Q33/45%</f>
        <v>0.939840406701468</v>
      </c>
      <c r="S33" s="525" t="n">
        <v>450.789</v>
      </c>
      <c r="T33" s="531" t="n">
        <v>527.5</v>
      </c>
      <c r="U33" s="533" t="n">
        <f aca="false">S33/T33*100%</f>
        <v>0.854576303317536</v>
      </c>
      <c r="V33" s="534" t="n">
        <v>0</v>
      </c>
      <c r="W33" s="531" t="n">
        <v>148.746</v>
      </c>
      <c r="X33" s="531" t="n">
        <f aca="false">54.702+82.485</f>
        <v>137.187</v>
      </c>
      <c r="Y33" s="529" t="n">
        <f aca="false">X33/W33*100%</f>
        <v>0.922290347303457</v>
      </c>
      <c r="Z33" s="481" t="n">
        <f aca="false">1-Y33/100%</f>
        <v>0.0777096526965431</v>
      </c>
      <c r="AA33" s="531" t="n">
        <f aca="false">54.702+82.485</f>
        <v>137.187</v>
      </c>
      <c r="AB33" s="535" t="n">
        <v>321.751</v>
      </c>
      <c r="AC33" s="529" t="n">
        <f aca="false">AA33/AB33*100%</f>
        <v>0.426376297198766</v>
      </c>
      <c r="AD33" s="544" t="n">
        <f aca="false">(1-AC33/100%)</f>
        <v>0.573623702801235</v>
      </c>
      <c r="AE33" s="536" t="n">
        <v>1271</v>
      </c>
      <c r="AF33" s="536" t="n">
        <v>1289</v>
      </c>
      <c r="AG33" s="526" t="n">
        <f aca="false">AF33/AE33</f>
        <v>1.01416207710464</v>
      </c>
      <c r="AH33" s="530" t="n">
        <v>1</v>
      </c>
      <c r="AI33" s="524" t="n">
        <v>2818.823</v>
      </c>
      <c r="AJ33" s="528" t="n">
        <v>3266.484</v>
      </c>
      <c r="AK33" s="524" t="n">
        <v>175.266</v>
      </c>
      <c r="AL33" s="526" t="n">
        <f aca="false">AI33/(AJ33-AK33)*100%</f>
        <v>0.911881012597623</v>
      </c>
      <c r="AM33" s="530" t="n">
        <v>0.3</v>
      </c>
      <c r="AN33" s="537" t="n">
        <v>48.708</v>
      </c>
      <c r="AO33" s="555" t="n">
        <v>48.7</v>
      </c>
      <c r="AP33" s="539" t="n">
        <v>6246.749</v>
      </c>
      <c r="AQ33" s="524" t="n">
        <v>5180.873</v>
      </c>
      <c r="AR33" s="471" t="n">
        <f aca="false">(AN33-AO33)/(AP33-AQ33)*100%</f>
        <v>7.50556349893943E-006</v>
      </c>
      <c r="AS33" s="530" t="n">
        <v>1</v>
      </c>
      <c r="AT33" s="537" t="n">
        <v>48.708</v>
      </c>
      <c r="AU33" s="469" t="n">
        <v>61.8</v>
      </c>
      <c r="AV33" s="488" t="n">
        <f aca="false">AT33-AU33</f>
        <v>-13.092</v>
      </c>
      <c r="AW33" s="530" t="n">
        <v>1</v>
      </c>
      <c r="AX33" s="496" t="n">
        <v>1835.4</v>
      </c>
      <c r="AY33" s="496" t="n">
        <v>2490.6</v>
      </c>
      <c r="AZ33" s="471" t="n">
        <f aca="false">AX33*100%/AY33</f>
        <v>0.736930860033727</v>
      </c>
      <c r="BA33" s="540" t="n">
        <v>1</v>
      </c>
      <c r="BB33" s="490" t="n">
        <f aca="false">BC33*100/BC45</f>
        <v>2.68582167723413</v>
      </c>
      <c r="BC33" s="496" t="n">
        <v>6295.45805</v>
      </c>
      <c r="BD33" s="496" t="n">
        <v>4320.16612</v>
      </c>
      <c r="BE33" s="471" t="n">
        <f aca="false">BD33*100%/BC33</f>
        <v>0.686235391561381</v>
      </c>
      <c r="BF33" s="530" t="n">
        <v>0.8</v>
      </c>
      <c r="BG33" s="496" t="n">
        <v>1803.74594</v>
      </c>
      <c r="BH33" s="541" t="n">
        <f aca="false">BG33*100/AX33</f>
        <v>98.2753590497984</v>
      </c>
      <c r="BI33" s="541" t="n">
        <f aca="false">BG33*100/BD33</f>
        <v>41.7517727304431</v>
      </c>
      <c r="BJ33" s="475" t="n">
        <v>0</v>
      </c>
      <c r="BK33" s="530" t="n">
        <v>1</v>
      </c>
      <c r="BL33" s="542" t="n">
        <v>2938</v>
      </c>
      <c r="BM33" s="488" t="n">
        <f aca="false">BC33*1000/BL33</f>
        <v>2142.7699285228</v>
      </c>
      <c r="BN33" s="471" t="n">
        <f aca="false">BM33/BM45*100%</f>
        <v>0.8600845700507</v>
      </c>
      <c r="BO33" s="530" t="n">
        <v>0.8</v>
      </c>
      <c r="BP33" s="483" t="n">
        <f aca="false">BR33*100/AX33</f>
        <v>167.08731938542</v>
      </c>
      <c r="BQ33" s="483" t="n">
        <f aca="false">BR33*100/BC33</f>
        <v>48.7132252433959</v>
      </c>
      <c r="BR33" s="496" t="n">
        <v>3066.72066</v>
      </c>
      <c r="BS33" s="496" t="n">
        <f aca="false">BR33/BL33*1000</f>
        <v>1043.81234172907</v>
      </c>
      <c r="BT33" s="471" t="n">
        <f aca="false">BS33/BS45*100%</f>
        <v>1.68043127314123</v>
      </c>
      <c r="BU33" s="530" t="n">
        <v>1</v>
      </c>
      <c r="BV33" s="501" t="n">
        <v>1363.4</v>
      </c>
      <c r="BW33" s="543" t="n">
        <v>341.90419</v>
      </c>
      <c r="BX33" s="471" t="n">
        <v>1</v>
      </c>
      <c r="BY33" s="544" t="n">
        <v>1</v>
      </c>
      <c r="BZ33" s="496" t="n">
        <v>0</v>
      </c>
      <c r="CA33" s="471" t="n">
        <f aca="false">BZ33*100%/BC33</f>
        <v>0</v>
      </c>
      <c r="CB33" s="495" t="n">
        <f aca="false">CA33/50</f>
        <v>0</v>
      </c>
      <c r="CC33" s="496" t="n">
        <v>7.463242012</v>
      </c>
      <c r="CD33" s="544" t="n">
        <f aca="false">1-(CC33/100)</f>
        <v>0.92536757988</v>
      </c>
      <c r="CE33" s="545" t="n">
        <v>1</v>
      </c>
      <c r="CF33" s="498" t="n">
        <f aca="false">(1-CE33/2)</f>
        <v>0.5</v>
      </c>
      <c r="CG33" s="546" t="n">
        <v>2</v>
      </c>
      <c r="CH33" s="508" t="n">
        <v>0</v>
      </c>
      <c r="CI33" s="501" t="n">
        <v>1</v>
      </c>
      <c r="CJ33" s="508" t="n">
        <v>0</v>
      </c>
      <c r="CK33" s="501" t="n">
        <v>1</v>
      </c>
      <c r="CL33" s="508" t="n">
        <v>0</v>
      </c>
      <c r="CM33" s="501"/>
      <c r="CN33" s="508" t="n">
        <v>0</v>
      </c>
      <c r="CO33" s="502" t="n">
        <f aca="false">CE33+CG33+CI33+CK33+CM33</f>
        <v>5</v>
      </c>
      <c r="CP33" s="500" t="n">
        <f aca="false">1-CO33/5</f>
        <v>0</v>
      </c>
      <c r="CQ33" s="501"/>
      <c r="CR33" s="547"/>
      <c r="CS33" s="545" t="n">
        <v>0</v>
      </c>
      <c r="CT33" s="498" t="n">
        <f aca="false">1-CS33/3</f>
        <v>1</v>
      </c>
      <c r="CU33" s="545"/>
      <c r="CV33" s="547"/>
      <c r="CW33" s="502" t="n">
        <f aca="false">CQ33+CS33+CU33</f>
        <v>0</v>
      </c>
      <c r="CX33" s="498" t="n">
        <f aca="false">1-CW33/3</f>
        <v>1</v>
      </c>
      <c r="CY33" s="546" t="n">
        <v>1</v>
      </c>
      <c r="CZ33" s="500" t="n">
        <f aca="false">1-CY33/3</f>
        <v>0.666666666666667</v>
      </c>
      <c r="DA33" s="548" t="n">
        <v>2</v>
      </c>
      <c r="DB33" s="500"/>
      <c r="DC33" s="548" t="n">
        <v>2</v>
      </c>
      <c r="DD33" s="504" t="n">
        <f aca="false">1-DC33/3</f>
        <v>0.333333333333333</v>
      </c>
      <c r="DE33" s="501"/>
      <c r="DF33" s="505"/>
      <c r="DG33" s="548" t="n">
        <v>0</v>
      </c>
      <c r="DH33" s="505" t="n">
        <f aca="false">1-DG33/8</f>
        <v>1</v>
      </c>
      <c r="DI33" s="506" t="n">
        <f aca="false">DC33+DE33+DG33</f>
        <v>2</v>
      </c>
      <c r="DJ33" s="500" t="n">
        <f aca="false">1-DI33/11</f>
        <v>0.818181818181818</v>
      </c>
      <c r="DK33" s="513" t="n">
        <v>28</v>
      </c>
      <c r="DL33" s="504" t="n">
        <f aca="false">1-DK33/184*100/100</f>
        <v>0.847826086956522</v>
      </c>
      <c r="DM33" s="548" t="n">
        <v>0</v>
      </c>
      <c r="DN33" s="508" t="n">
        <f aca="false">1-DM33/2</f>
        <v>1</v>
      </c>
      <c r="DO33" s="548"/>
      <c r="DP33" s="508"/>
      <c r="DQ33" s="512"/>
      <c r="DR33" s="552"/>
      <c r="DS33" s="508"/>
      <c r="DT33" s="512"/>
      <c r="DU33" s="552"/>
      <c r="DV33" s="508"/>
      <c r="DW33" s="512"/>
      <c r="DX33" s="552"/>
      <c r="DY33" s="508"/>
      <c r="DZ33" s="512"/>
      <c r="EA33" s="552"/>
      <c r="EB33" s="508"/>
      <c r="EC33" s="512"/>
      <c r="ED33" s="552"/>
      <c r="EE33" s="508"/>
      <c r="EF33" s="512"/>
      <c r="EG33" s="513" t="n">
        <v>1</v>
      </c>
      <c r="EH33" s="504" t="n">
        <v>1</v>
      </c>
      <c r="EI33" s="514" t="n">
        <f aca="false">D33+F33+N33+R33+V33+Z33+AD33+AH33+AM33+BA33+BF33+BJ33+BK33+BO33+BU33+BY33+CB33+CD33+CP33+CX33+CZ33+DJ33+DL33+DN33+DS33+DV33+EH33+AS33+AW33</f>
        <v>19.0492159138843</v>
      </c>
      <c r="EJ33" s="550" t="n">
        <f aca="false">EJ32+1</f>
        <v>24</v>
      </c>
      <c r="EK33" s="516" t="n">
        <f aca="false">(22.6-16)/3</f>
        <v>2.2</v>
      </c>
      <c r="EL33" s="517" t="s">
        <v>220</v>
      </c>
    </row>
    <row r="34" s="581" customFormat="true" ht="19.5" hidden="false" customHeight="false" outlineLevel="0" collapsed="false">
      <c r="A34" s="561"/>
      <c r="B34" s="562" t="s">
        <v>112</v>
      </c>
      <c r="C34" s="563" t="n">
        <f aca="false">SUM(C10:C33)</f>
        <v>0</v>
      </c>
      <c r="D34" s="563" t="n">
        <f aca="false">SUM(D10:D33)/24</f>
        <v>1</v>
      </c>
      <c r="E34" s="563" t="n">
        <f aca="false">SUM(E10:E33)</f>
        <v>0</v>
      </c>
      <c r="F34" s="563" t="n">
        <f aca="false">SUM(F10:F33)/24</f>
        <v>1</v>
      </c>
      <c r="G34" s="564" t="n">
        <f aca="false">SUM(G10:G29)</f>
        <v>0</v>
      </c>
      <c r="H34" s="565" t="n">
        <v>106476.9</v>
      </c>
      <c r="I34" s="566" t="e">
        <f aca="false">(G34-H34)/G34*100%</f>
        <v>#DIV/0!</v>
      </c>
      <c r="J34" s="563" t="n">
        <f aca="false">SUM(J10:J29)/24</f>
        <v>0</v>
      </c>
      <c r="K34" s="563" t="n">
        <f aca="false">SUM(K10:K33)</f>
        <v>42065.454</v>
      </c>
      <c r="L34" s="563" t="n">
        <f aca="false">SUM(L10:L33)</f>
        <v>101868.46</v>
      </c>
      <c r="M34" s="567" t="n">
        <f aca="false">K34/L34*100%</f>
        <v>0.412938941061836</v>
      </c>
      <c r="N34" s="563" t="n">
        <f aca="false">SUM(N10:N33)/24</f>
        <v>0.533333333333333</v>
      </c>
      <c r="O34" s="563" t="n">
        <f aca="false">SUM(O10:O33)</f>
        <v>42065.454</v>
      </c>
      <c r="P34" s="563" t="n">
        <f aca="false">SUM(P10:P33)</f>
        <v>100676.466</v>
      </c>
      <c r="Q34" s="566" t="n">
        <f aca="false">O34/P34*100%</f>
        <v>0.417828075133269</v>
      </c>
      <c r="R34" s="563" t="n">
        <f aca="false">SUM(R10:R33)/24</f>
        <v>0.843403597980081</v>
      </c>
      <c r="S34" s="563" t="n">
        <f aca="false">SUM(S10:S33)</f>
        <v>42065.454</v>
      </c>
      <c r="T34" s="568" t="n">
        <f aca="false">SUM(T10:T33)</f>
        <v>43063.38</v>
      </c>
      <c r="U34" s="567" t="n">
        <f aca="false">S34/T34*100%</f>
        <v>0.976826575155039</v>
      </c>
      <c r="V34" s="563" t="n">
        <f aca="false">SUM(V10:V33)/24</f>
        <v>0.333333333333333</v>
      </c>
      <c r="W34" s="563" t="n">
        <f aca="false">SUM(W10:W33)</f>
        <v>18438.493</v>
      </c>
      <c r="X34" s="563" t="n">
        <f aca="false">SUM(X10:X33)</f>
        <v>16121.981</v>
      </c>
      <c r="Y34" s="567" t="n">
        <f aca="false">X34/W34*100%</f>
        <v>0.874365437565858</v>
      </c>
      <c r="Z34" s="563" t="n">
        <f aca="false">SUM(Z10:Z33)/24</f>
        <v>0.130137659102994</v>
      </c>
      <c r="AA34" s="563" t="n">
        <f aca="false">SUM(AA10:AA33)</f>
        <v>16121.981</v>
      </c>
      <c r="AB34" s="563" t="n">
        <f aca="false">SUM(AB10:AB33)</f>
        <v>33902.159</v>
      </c>
      <c r="AC34" s="567" t="n">
        <f aca="false">AA34/AB34*100%</f>
        <v>0.475544374622277</v>
      </c>
      <c r="AD34" s="563" t="n">
        <f aca="false">SUM(AD10:AD33)/24</f>
        <v>0.461966770086519</v>
      </c>
      <c r="AE34" s="563" t="n">
        <f aca="false">SUM(AE10:AE33)</f>
        <v>32578</v>
      </c>
      <c r="AF34" s="563" t="n">
        <f aca="false">SUM(AF10:AF33)</f>
        <v>34261</v>
      </c>
      <c r="AG34" s="566" t="n">
        <f aca="false">AF34/AE34</f>
        <v>1.05166062987292</v>
      </c>
      <c r="AH34" s="563" t="n">
        <f aca="false">SUM(AH10:AH33)/24</f>
        <v>0.916666666666667</v>
      </c>
      <c r="AI34" s="563" t="n">
        <f aca="false">SUM(AI10:AI33)</f>
        <v>60419.206</v>
      </c>
      <c r="AJ34" s="563" t="n">
        <f aca="false">SUM(AJ10:AJ33)</f>
        <v>101868.457</v>
      </c>
      <c r="AK34" s="563" t="n">
        <f aca="false">SUM(AK10:AK33)</f>
        <v>5378.958</v>
      </c>
      <c r="AL34" s="566" t="n">
        <f aca="false">AI34/(AJ34-AK34)*100%</f>
        <v>0.626173901058394</v>
      </c>
      <c r="AM34" s="563" t="n">
        <f aca="false">SUM(AM10:AM33)/24</f>
        <v>0.4875</v>
      </c>
      <c r="AN34" s="563" t="n">
        <f aca="false">SUM(AN10:AN33)</f>
        <v>9046.154</v>
      </c>
      <c r="AO34" s="563" t="n">
        <f aca="false">SUM(AO10:AO33)</f>
        <v>10587.7</v>
      </c>
      <c r="AP34" s="563" t="n">
        <f aca="false">SUM(AP10:AP33)</f>
        <v>225349.81</v>
      </c>
      <c r="AQ34" s="563" t="n">
        <f aca="false">SUM(AQ10:AQ33)</f>
        <v>123964.543</v>
      </c>
      <c r="AR34" s="567"/>
      <c r="AS34" s="563" t="n">
        <v>1</v>
      </c>
      <c r="AT34" s="563" t="n">
        <f aca="false">SUM(AT10:AT33)</f>
        <v>9046.154</v>
      </c>
      <c r="AU34" s="563" t="n">
        <f aca="false">SUM(AU10:AU33)</f>
        <v>13558.5</v>
      </c>
      <c r="AV34" s="569" t="n">
        <f aca="false">AT34-AU34</f>
        <v>-4512.346</v>
      </c>
      <c r="AW34" s="563"/>
      <c r="AX34" s="563" t="n">
        <f aca="false">SUM(AX10:AX33)</f>
        <v>50642</v>
      </c>
      <c r="AY34" s="563" t="n">
        <f aca="false">SUM(AY10:AY33)</f>
        <v>56054.5</v>
      </c>
      <c r="AZ34" s="570" t="n">
        <f aca="false">AX34*100%/AY34</f>
        <v>0.903442185729959</v>
      </c>
      <c r="BA34" s="563" t="n">
        <f aca="false">SUM(BA10:BA33)/24</f>
        <v>1</v>
      </c>
      <c r="BB34" s="571" t="n">
        <f aca="false">BC34*100/BC59</f>
        <v>100</v>
      </c>
      <c r="BC34" s="563" t="n">
        <f aca="false">SUM(BC10:BC33)</f>
        <v>234395.98032</v>
      </c>
      <c r="BD34" s="563" t="n">
        <f aca="false">SUM(BD10:BD33)</f>
        <v>107611.43585</v>
      </c>
      <c r="BE34" s="570" t="n">
        <f aca="false">BD34*100%/BC34</f>
        <v>0.459101029390895</v>
      </c>
      <c r="BF34" s="563" t="n">
        <f aca="false">SUM(BF10:BF33)/24</f>
        <v>0.870833333333334</v>
      </c>
      <c r="BG34" s="563" t="n">
        <f aca="false">SUM(BG10:BG33)</f>
        <v>47840.91689</v>
      </c>
      <c r="BH34" s="563" t="n">
        <f aca="false">BG34*100/AX34</f>
        <v>94.4688536985111</v>
      </c>
      <c r="BI34" s="563" t="n">
        <f aca="false">BG34*100/BD34</f>
        <v>44.4570937206764</v>
      </c>
      <c r="BJ34" s="563" t="n">
        <f aca="false">SUM(BJ10:BJ33)/24</f>
        <v>0.0833333333333333</v>
      </c>
      <c r="BK34" s="563" t="n">
        <f aca="false">SUM(BK10:BK33)/24</f>
        <v>1</v>
      </c>
      <c r="BL34" s="563" t="n">
        <f aca="false">SUM(BL10:BL33)</f>
        <v>94084</v>
      </c>
      <c r="BM34" s="572" t="n">
        <f aca="false">BC34*1000/BL34</f>
        <v>2491.34794779134</v>
      </c>
      <c r="BN34" s="570" t="n">
        <f aca="false">BM34/BM59*100%</f>
        <v>1</v>
      </c>
      <c r="BO34" s="563" t="n">
        <f aca="false">SUM(BO10:BO33)/24</f>
        <v>0.883333333333333</v>
      </c>
      <c r="BP34" s="573" t="n">
        <f aca="false">BR34*100/AX34</f>
        <v>115.400209332175</v>
      </c>
      <c r="BQ34" s="573" t="n">
        <f aca="false">BR34*100/BC34</f>
        <v>24.9325837116386</v>
      </c>
      <c r="BR34" s="563" t="n">
        <f aca="false">SUM(BR10:BR33)</f>
        <v>58440.97401</v>
      </c>
      <c r="BS34" s="574" t="n">
        <f aca="false">BR34/BL34*1000</f>
        <v>621.157412631266</v>
      </c>
      <c r="BT34" s="570" t="n">
        <f aca="false">BS34/BS59*100%</f>
        <v>1</v>
      </c>
      <c r="BU34" s="563" t="n">
        <f aca="false">SUM(BU10:BU33)/24</f>
        <v>0.416666666666667</v>
      </c>
      <c r="BV34" s="563" t="n">
        <f aca="false">SUM(BV10:BV33)</f>
        <v>16983.9</v>
      </c>
      <c r="BW34" s="563" t="n">
        <f aca="false">SUM(BW10:BW33)</f>
        <v>6785.76933</v>
      </c>
      <c r="BX34" s="570" t="n">
        <v>1</v>
      </c>
      <c r="BY34" s="563" t="n">
        <f aca="false">SUM(BY10:BY33)/24</f>
        <v>1</v>
      </c>
      <c r="BZ34" s="563" t="n">
        <f aca="false">SUM(BZ10:BZ33)</f>
        <v>2706.75426</v>
      </c>
      <c r="CA34" s="570" t="n">
        <f aca="false">BZ34*100%/BC34</f>
        <v>0.0115477844641564</v>
      </c>
      <c r="CB34" s="575" t="n">
        <f aca="false">CA34/50</f>
        <v>0.000230955689283128</v>
      </c>
      <c r="CC34" s="575" t="n">
        <f aca="false">(9402772.99/43613359.86)*100</f>
        <v>21.559386894711</v>
      </c>
      <c r="CD34" s="575" t="n">
        <f aca="false">1-(CC34/100)</f>
        <v>0.78440613105289</v>
      </c>
      <c r="CE34" s="563" t="n">
        <f aca="false">SUM(CE10:CE33)</f>
        <v>14</v>
      </c>
      <c r="CF34" s="563" t="n">
        <f aca="false">SUM(CF10:CF33)/24</f>
        <v>0.708333333333333</v>
      </c>
      <c r="CG34" s="563" t="n">
        <f aca="false">SUM(CG10:CG33)</f>
        <v>14</v>
      </c>
      <c r="CH34" s="563" t="n">
        <f aca="false">SUM(CH10:CH33)/24</f>
        <v>0.708333333333333</v>
      </c>
      <c r="CI34" s="563" t="n">
        <f aca="false">SUM(CI10:CI33)</f>
        <v>8</v>
      </c>
      <c r="CJ34" s="563" t="n">
        <f aca="false">SUM(CJ10:CJ33)/24</f>
        <v>0.666666666666667</v>
      </c>
      <c r="CK34" s="563" t="n">
        <f aca="false">SUM(CK10:CK33)</f>
        <v>8</v>
      </c>
      <c r="CL34" s="563" t="n">
        <f aca="false">SUM(CL10:CL33)/24</f>
        <v>0.666666666666667</v>
      </c>
      <c r="CM34" s="563" t="n">
        <f aca="false">SUM(CM10:CM33)</f>
        <v>0</v>
      </c>
      <c r="CN34" s="563" t="n">
        <f aca="false">SUM(CN10:CN33)/24</f>
        <v>0</v>
      </c>
      <c r="CO34" s="563" t="n">
        <f aca="false">SUM(CO10:CO33)</f>
        <v>44</v>
      </c>
      <c r="CP34" s="563" t="n">
        <f aca="false">SUM(CP10:CP33)/24</f>
        <v>0.633333333333333</v>
      </c>
      <c r="CQ34" s="563" t="n">
        <f aca="false">SUM(CQ10:CQ33)</f>
        <v>0</v>
      </c>
      <c r="CR34" s="563" t="n">
        <f aca="false">SUM(CR10:CR33)/24</f>
        <v>0</v>
      </c>
      <c r="CS34" s="563" t="n">
        <f aca="false">SUM(CS10:CS33)</f>
        <v>41</v>
      </c>
      <c r="CT34" s="563" t="n">
        <f aca="false">SUM(CT10:CT33)/24</f>
        <v>0.430555555555556</v>
      </c>
      <c r="CU34" s="563" t="n">
        <f aca="false">SUM(CU10:CU33)</f>
        <v>0</v>
      </c>
      <c r="CV34" s="563" t="n">
        <f aca="false">SUM(CV10:CV29)/24</f>
        <v>0</v>
      </c>
      <c r="CW34" s="563" t="n">
        <f aca="false">SUM(CW10:CW33)</f>
        <v>41</v>
      </c>
      <c r="CX34" s="563" t="n">
        <f aca="false">SUM(CX10:CX33)/24</f>
        <v>0.430555555555556</v>
      </c>
      <c r="CY34" s="563" t="n">
        <f aca="false">SUM(CY10:CY33)</f>
        <v>11</v>
      </c>
      <c r="CZ34" s="563" t="n">
        <f aca="false">SUM(CZ10:CZ33)/24</f>
        <v>0.847222222222222</v>
      </c>
      <c r="DA34" s="563" t="n">
        <f aca="false">SUM(DA10:DA33)</f>
        <v>31</v>
      </c>
      <c r="DB34" s="563" t="n">
        <f aca="false">SUM(DB10:DB33)/24</f>
        <v>0.111111111111111</v>
      </c>
      <c r="DC34" s="563" t="n">
        <f aca="false">SUM(DC10:DC33)</f>
        <v>18</v>
      </c>
      <c r="DD34" s="563" t="n">
        <f aca="false">SUM(DD10:DD33)/24</f>
        <v>0.708333333333333</v>
      </c>
      <c r="DE34" s="563" t="n">
        <f aca="false">SUM(DE10:DE33)</f>
        <v>0</v>
      </c>
      <c r="DF34" s="563" t="n">
        <f aca="false">SUM(DF10:DF33)/24</f>
        <v>0</v>
      </c>
      <c r="DG34" s="563" t="n">
        <f aca="false">SUM(DG10:DG33)</f>
        <v>32</v>
      </c>
      <c r="DH34" s="563" t="n">
        <f aca="false">SUM(DH10:DH33)/24</f>
        <v>0.833333333333333</v>
      </c>
      <c r="DI34" s="563" t="n">
        <f aca="false">SUM(DI10:DI33)</f>
        <v>50</v>
      </c>
      <c r="DJ34" s="563" t="n">
        <f aca="false">SUM(DJ10:DJ33)/24</f>
        <v>0.810606060606061</v>
      </c>
      <c r="DK34" s="563" t="n">
        <f aca="false">SUM(DK10:DK33)</f>
        <v>918</v>
      </c>
      <c r="DL34" s="563" t="n">
        <f aca="false">SUM(DL10:DL33)/24</f>
        <v>0.893423008646865</v>
      </c>
      <c r="DM34" s="563" t="n">
        <f aca="false">SUM(DM10:DM33)</f>
        <v>0</v>
      </c>
      <c r="DN34" s="563" t="n">
        <f aca="false">SUM(DN10:DN33)/24</f>
        <v>1</v>
      </c>
      <c r="DO34" s="563" t="n">
        <f aca="false">SUM(DO10:DO33)</f>
        <v>0</v>
      </c>
      <c r="DP34" s="563" t="n">
        <f aca="false">SUM(DP10:DP33)/24</f>
        <v>0</v>
      </c>
      <c r="DQ34" s="572"/>
      <c r="DR34" s="572" t="n">
        <f aca="false">SUM(DR10:DR33)</f>
        <v>1</v>
      </c>
      <c r="DS34" s="572" t="n">
        <f aca="false">SUM(DS10:DS33)/24</f>
        <v>0.0416666666666667</v>
      </c>
      <c r="DT34" s="572" t="n">
        <f aca="false">SUM(DT10:DT29)</f>
        <v>0</v>
      </c>
      <c r="DU34" s="572" t="n">
        <f aca="false">SUM(DU10:DU33)</f>
        <v>3</v>
      </c>
      <c r="DV34" s="572" t="n">
        <f aca="false">SUM(DV10:DV33)/24</f>
        <v>0.125</v>
      </c>
      <c r="DW34" s="572" t="n">
        <f aca="false">SUM(DW10:DW29)</f>
        <v>0</v>
      </c>
      <c r="DX34" s="572" t="n">
        <f aca="false">SUM(DX10:DX33)</f>
        <v>0</v>
      </c>
      <c r="DY34" s="572" t="n">
        <f aca="false">SUM(DY10:DY33)/24</f>
        <v>0</v>
      </c>
      <c r="DZ34" s="572"/>
      <c r="EA34" s="572" t="n">
        <f aca="false">SUM(EA10:EA33)</f>
        <v>0</v>
      </c>
      <c r="EB34" s="572" t="n">
        <f aca="false">SUM(EB10:EB33)/24</f>
        <v>0</v>
      </c>
      <c r="EC34" s="572" t="n">
        <f aca="false">SUM(EC10:EC29)</f>
        <v>0</v>
      </c>
      <c r="ED34" s="572" t="n">
        <f aca="false">SUM(ED10:ED33)</f>
        <v>0</v>
      </c>
      <c r="EE34" s="572" t="n">
        <f aca="false">SUM(EE10:EE33)/24</f>
        <v>0</v>
      </c>
      <c r="EF34" s="572" t="n">
        <f aca="false">SUM(EF10:EF29)</f>
        <v>0</v>
      </c>
      <c r="EG34" s="563" t="n">
        <f aca="false">SUM(EG10:EG33)</f>
        <v>24</v>
      </c>
      <c r="EH34" s="576" t="n">
        <f aca="false">SUM(EH10:EH33)/24</f>
        <v>1</v>
      </c>
      <c r="EI34" s="577" t="n">
        <f aca="false">SUM(EI10:EI33)/24</f>
        <v>18.9715608160982</v>
      </c>
      <c r="EJ34" s="578" t="s">
        <v>234</v>
      </c>
      <c r="EK34" s="579" t="n">
        <f aca="false">(22.6-16)/3</f>
        <v>2.2</v>
      </c>
      <c r="EL34" s="580" t="s">
        <v>234</v>
      </c>
    </row>
    <row r="35" customFormat="false" ht="15.75" hidden="false" customHeight="false" outlineLevel="0" collapsed="false">
      <c r="BC35" s="185" t="n">
        <f aca="false">BC34</f>
        <v>234395.98032</v>
      </c>
      <c r="BM35" s="185" t="n">
        <f aca="false">BM34</f>
        <v>2491.34794779134</v>
      </c>
      <c r="BS35" s="185" t="n">
        <f aca="false">BS34</f>
        <v>621.157412631266</v>
      </c>
      <c r="CE35" s="186"/>
      <c r="CF35" s="186"/>
      <c r="CG35" s="186"/>
      <c r="CH35" s="186"/>
      <c r="CI35" s="186"/>
      <c r="CJ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DN35" s="2" t="s">
        <v>298</v>
      </c>
      <c r="EH35" s="2" t="s">
        <v>299</v>
      </c>
      <c r="EI35" s="185" t="n">
        <f aca="false">EI34+EK34</f>
        <v>21.1715608160982</v>
      </c>
      <c r="EJ35" s="2" t="s">
        <v>236</v>
      </c>
      <c r="EL35" s="2" t="s">
        <v>300</v>
      </c>
    </row>
    <row r="36" customFormat="false" ht="15.75" hidden="false" customHeight="false" outlineLevel="0" collapsed="false">
      <c r="BC36" s="185" t="n">
        <f aca="false">BC35</f>
        <v>234395.98032</v>
      </c>
      <c r="BM36" s="185" t="n">
        <f aca="false">BM35</f>
        <v>2491.34794779134</v>
      </c>
      <c r="BS36" s="185" t="n">
        <f aca="false">BS35</f>
        <v>621.157412631266</v>
      </c>
      <c r="CE36" s="186"/>
      <c r="CF36" s="186"/>
      <c r="CG36" s="186"/>
      <c r="CH36" s="186"/>
      <c r="CI36" s="186"/>
      <c r="CJ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DN36" s="2" t="s">
        <v>298</v>
      </c>
      <c r="EH36" s="2" t="s">
        <v>301</v>
      </c>
      <c r="EI36" s="185" t="n">
        <f aca="false">EI34-EK34</f>
        <v>16.7715608160982</v>
      </c>
      <c r="EJ36" s="2" t="s">
        <v>238</v>
      </c>
      <c r="EL36" s="2" t="s">
        <v>301</v>
      </c>
    </row>
    <row r="37" customFormat="false" ht="15.75" hidden="false" customHeight="false" outlineLevel="0" collapsed="false">
      <c r="BC37" s="185" t="n">
        <f aca="false">BC36</f>
        <v>234395.98032</v>
      </c>
      <c r="BM37" s="185" t="n">
        <f aca="false">BM36</f>
        <v>2491.34794779134</v>
      </c>
      <c r="BS37" s="185" t="n">
        <f aca="false">BS36</f>
        <v>621.157412631266</v>
      </c>
      <c r="EH37" s="2" t="s">
        <v>302</v>
      </c>
      <c r="EJ37" s="2" t="s">
        <v>240</v>
      </c>
      <c r="EL37" s="2" t="s">
        <v>302</v>
      </c>
    </row>
    <row r="38" customFormat="false" ht="15.75" hidden="false" customHeight="false" outlineLevel="0" collapsed="false">
      <c r="BC38" s="185" t="n">
        <f aca="false">BC37</f>
        <v>234395.98032</v>
      </c>
      <c r="BM38" s="185" t="n">
        <f aca="false">BM37</f>
        <v>2491.34794779134</v>
      </c>
      <c r="BS38" s="185" t="n">
        <f aca="false">BS37</f>
        <v>621.157412631266</v>
      </c>
    </row>
    <row r="39" customFormat="false" ht="15.75" hidden="false" customHeight="false" outlineLevel="0" collapsed="false">
      <c r="BC39" s="185" t="n">
        <f aca="false">BC38</f>
        <v>234395.98032</v>
      </c>
      <c r="BM39" s="185" t="n">
        <f aca="false">BM38</f>
        <v>2491.34794779134</v>
      </c>
      <c r="BS39" s="185" t="n">
        <f aca="false">BS38</f>
        <v>621.157412631266</v>
      </c>
    </row>
    <row r="40" customFormat="false" ht="15.75" hidden="false" customHeight="false" outlineLevel="0" collapsed="false">
      <c r="BC40" s="185" t="n">
        <f aca="false">BC39</f>
        <v>234395.98032</v>
      </c>
      <c r="BM40" s="185" t="n">
        <f aca="false">BM39</f>
        <v>2491.34794779134</v>
      </c>
      <c r="BS40" s="185" t="n">
        <f aca="false">BS39</f>
        <v>621.157412631266</v>
      </c>
    </row>
    <row r="41" customFormat="false" ht="15.75" hidden="false" customHeight="false" outlineLevel="0" collapsed="false">
      <c r="BC41" s="185" t="n">
        <f aca="false">BC40</f>
        <v>234395.98032</v>
      </c>
      <c r="BM41" s="185" t="n">
        <f aca="false">BM40</f>
        <v>2491.34794779134</v>
      </c>
      <c r="BS41" s="185" t="n">
        <f aca="false">BS40</f>
        <v>621.157412631266</v>
      </c>
    </row>
    <row r="42" customFormat="false" ht="15.75" hidden="false" customHeight="false" outlineLevel="0" collapsed="false">
      <c r="BC42" s="185" t="n">
        <f aca="false">BC41</f>
        <v>234395.98032</v>
      </c>
      <c r="BM42" s="185" t="n">
        <f aca="false">BM41</f>
        <v>2491.34794779134</v>
      </c>
      <c r="BS42" s="185" t="n">
        <f aca="false">BS41</f>
        <v>621.157412631266</v>
      </c>
    </row>
    <row r="43" customFormat="false" ht="15.75" hidden="false" customHeight="false" outlineLevel="0" collapsed="false">
      <c r="BC43" s="185" t="n">
        <f aca="false">BC42</f>
        <v>234395.98032</v>
      </c>
      <c r="BM43" s="185" t="n">
        <f aca="false">BM42</f>
        <v>2491.34794779134</v>
      </c>
      <c r="BS43" s="185" t="n">
        <f aca="false">BS42</f>
        <v>621.157412631266</v>
      </c>
    </row>
    <row r="44" customFormat="false" ht="15.75" hidden="false" customHeight="false" outlineLevel="0" collapsed="false">
      <c r="BC44" s="185" t="n">
        <f aca="false">BC43</f>
        <v>234395.98032</v>
      </c>
      <c r="BM44" s="185" t="n">
        <f aca="false">BM43</f>
        <v>2491.34794779134</v>
      </c>
      <c r="BS44" s="185" t="n">
        <f aca="false">BS43</f>
        <v>621.157412631266</v>
      </c>
    </row>
    <row r="45" customFormat="false" ht="15.75" hidden="false" customHeight="false" outlineLevel="0" collapsed="false">
      <c r="BC45" s="185" t="n">
        <f aca="false">BC44</f>
        <v>234395.98032</v>
      </c>
      <c r="BM45" s="185" t="n">
        <f aca="false">BM44</f>
        <v>2491.34794779134</v>
      </c>
      <c r="BS45" s="185" t="n">
        <f aca="false">BS44</f>
        <v>621.157412631266</v>
      </c>
    </row>
    <row r="46" customFormat="false" ht="15.75" hidden="false" customHeight="false" outlineLevel="0" collapsed="false">
      <c r="BC46" s="185" t="n">
        <f aca="false">BC45</f>
        <v>234395.98032</v>
      </c>
      <c r="BM46" s="185" t="n">
        <f aca="false">BM45</f>
        <v>2491.34794779134</v>
      </c>
      <c r="BS46" s="185" t="n">
        <f aca="false">BS45</f>
        <v>621.157412631266</v>
      </c>
    </row>
    <row r="47" customFormat="false" ht="15.75" hidden="false" customHeight="false" outlineLevel="0" collapsed="false">
      <c r="BC47" s="185" t="n">
        <f aca="false">BC46</f>
        <v>234395.98032</v>
      </c>
      <c r="BM47" s="185" t="n">
        <f aca="false">BM46</f>
        <v>2491.34794779134</v>
      </c>
      <c r="BS47" s="185" t="n">
        <f aca="false">BS46</f>
        <v>621.157412631266</v>
      </c>
    </row>
    <row r="48" customFormat="false" ht="15.75" hidden="false" customHeight="false" outlineLevel="0" collapsed="false">
      <c r="BC48" s="185" t="n">
        <f aca="false">BC47</f>
        <v>234395.98032</v>
      </c>
      <c r="BM48" s="185" t="n">
        <f aca="false">BM47</f>
        <v>2491.34794779134</v>
      </c>
      <c r="BS48" s="185" t="n">
        <f aca="false">BS47</f>
        <v>621.157412631266</v>
      </c>
    </row>
    <row r="49" customFormat="false" ht="15.75" hidden="false" customHeight="false" outlineLevel="0" collapsed="false">
      <c r="BC49" s="185" t="n">
        <f aca="false">BC48</f>
        <v>234395.98032</v>
      </c>
      <c r="BM49" s="185" t="n">
        <f aca="false">BM48</f>
        <v>2491.34794779134</v>
      </c>
      <c r="BS49" s="185" t="n">
        <f aca="false">BS48</f>
        <v>621.157412631266</v>
      </c>
    </row>
    <row r="50" customFormat="false" ht="15.75" hidden="false" customHeight="false" outlineLevel="0" collapsed="false">
      <c r="BC50" s="185" t="n">
        <f aca="false">BC49</f>
        <v>234395.98032</v>
      </c>
      <c r="BM50" s="185" t="n">
        <f aca="false">BM49</f>
        <v>2491.34794779134</v>
      </c>
      <c r="BS50" s="185" t="n">
        <f aca="false">BS49</f>
        <v>621.157412631266</v>
      </c>
    </row>
    <row r="51" customFormat="false" ht="15.75" hidden="false" customHeight="false" outlineLevel="0" collapsed="false">
      <c r="BC51" s="185" t="n">
        <f aca="false">BC50</f>
        <v>234395.98032</v>
      </c>
      <c r="BM51" s="185" t="n">
        <f aca="false">BM50</f>
        <v>2491.34794779134</v>
      </c>
      <c r="BS51" s="185" t="n">
        <f aca="false">BS50</f>
        <v>621.157412631266</v>
      </c>
    </row>
    <row r="52" customFormat="false" ht="15.75" hidden="false" customHeight="false" outlineLevel="0" collapsed="false">
      <c r="BC52" s="185" t="n">
        <f aca="false">BC51</f>
        <v>234395.98032</v>
      </c>
      <c r="BM52" s="185" t="n">
        <f aca="false">BM51</f>
        <v>2491.34794779134</v>
      </c>
      <c r="BS52" s="185" t="n">
        <f aca="false">BS51</f>
        <v>621.157412631266</v>
      </c>
    </row>
    <row r="53" customFormat="false" ht="15.75" hidden="false" customHeight="false" outlineLevel="0" collapsed="false">
      <c r="BC53" s="185" t="n">
        <f aca="false">BC52</f>
        <v>234395.98032</v>
      </c>
      <c r="BM53" s="185" t="n">
        <f aca="false">BM52</f>
        <v>2491.34794779134</v>
      </c>
      <c r="BS53" s="185" t="n">
        <f aca="false">BS52</f>
        <v>621.157412631266</v>
      </c>
    </row>
    <row r="54" customFormat="false" ht="15.75" hidden="false" customHeight="false" outlineLevel="0" collapsed="false">
      <c r="BC54" s="185" t="n">
        <f aca="false">BC53</f>
        <v>234395.98032</v>
      </c>
      <c r="BM54" s="185" t="n">
        <f aca="false">BM53</f>
        <v>2491.34794779134</v>
      </c>
      <c r="BS54" s="185" t="n">
        <f aca="false">BS53</f>
        <v>621.157412631266</v>
      </c>
    </row>
    <row r="55" customFormat="false" ht="15.75" hidden="false" customHeight="false" outlineLevel="0" collapsed="false">
      <c r="BC55" s="185" t="n">
        <f aca="false">BC54</f>
        <v>234395.98032</v>
      </c>
      <c r="BM55" s="185" t="n">
        <f aca="false">BM54</f>
        <v>2491.34794779134</v>
      </c>
      <c r="BS55" s="185" t="n">
        <f aca="false">BS54</f>
        <v>621.157412631266</v>
      </c>
    </row>
    <row r="56" customFormat="false" ht="15.75" hidden="false" customHeight="false" outlineLevel="0" collapsed="false">
      <c r="BC56" s="185" t="n">
        <f aca="false">BC55</f>
        <v>234395.98032</v>
      </c>
      <c r="BM56" s="185" t="n">
        <f aca="false">BM55</f>
        <v>2491.34794779134</v>
      </c>
      <c r="BS56" s="185" t="n">
        <f aca="false">BS55</f>
        <v>621.157412631266</v>
      </c>
    </row>
    <row r="57" customFormat="false" ht="15.75" hidden="false" customHeight="false" outlineLevel="0" collapsed="false">
      <c r="BC57" s="185" t="n">
        <f aca="false">BC56</f>
        <v>234395.98032</v>
      </c>
      <c r="BM57" s="185" t="n">
        <f aca="false">BM56</f>
        <v>2491.34794779134</v>
      </c>
      <c r="BS57" s="185" t="n">
        <f aca="false">BS56</f>
        <v>621.157412631266</v>
      </c>
    </row>
    <row r="58" customFormat="false" ht="15.75" hidden="false" customHeight="false" outlineLevel="0" collapsed="false">
      <c r="BC58" s="185" t="n">
        <f aca="false">BC57</f>
        <v>234395.98032</v>
      </c>
      <c r="BM58" s="185" t="n">
        <f aca="false">BM57</f>
        <v>2491.34794779134</v>
      </c>
      <c r="BS58" s="185" t="n">
        <f aca="false">BS57</f>
        <v>621.157412631266</v>
      </c>
    </row>
    <row r="59" customFormat="false" ht="15.75" hidden="false" customHeight="false" outlineLevel="0" collapsed="false">
      <c r="BC59" s="185" t="n">
        <f aca="false">BC58</f>
        <v>234395.98032</v>
      </c>
      <c r="BM59" s="185" t="n">
        <f aca="false">BM58</f>
        <v>2491.34794779134</v>
      </c>
      <c r="BS59" s="185" t="n">
        <f aca="false">BS58</f>
        <v>621.157412631266</v>
      </c>
    </row>
    <row r="60" customFormat="false" ht="15.75" hidden="false" customHeight="false" outlineLevel="0" collapsed="false">
      <c r="BC60" s="185" t="n">
        <f aca="false">BC59</f>
        <v>234395.98032</v>
      </c>
      <c r="BM60" s="185" t="n">
        <f aca="false">BM59</f>
        <v>2491.34794779134</v>
      </c>
      <c r="BS60" s="185" t="n">
        <f aca="false">BS59</f>
        <v>621.157412631266</v>
      </c>
    </row>
    <row r="61" customFormat="false" ht="15.75" hidden="false" customHeight="false" outlineLevel="0" collapsed="false">
      <c r="BC61" s="185" t="n">
        <f aca="false">BC60</f>
        <v>234395.98032</v>
      </c>
      <c r="BM61" s="185" t="n">
        <f aca="false">BM60</f>
        <v>2491.34794779134</v>
      </c>
      <c r="BS61" s="185" t="n">
        <f aca="false">BS60</f>
        <v>621.157412631266</v>
      </c>
    </row>
    <row r="62" customFormat="false" ht="15.75" hidden="false" customHeight="false" outlineLevel="0" collapsed="false">
      <c r="BC62" s="185" t="n">
        <f aca="false">BC61</f>
        <v>234395.98032</v>
      </c>
      <c r="BM62" s="185" t="n">
        <f aca="false">BM61</f>
        <v>2491.34794779134</v>
      </c>
      <c r="BS62" s="185" t="n">
        <f aca="false">BS61</f>
        <v>621.157412631266</v>
      </c>
    </row>
    <row r="63" customFormat="false" ht="15.75" hidden="false" customHeight="false" outlineLevel="0" collapsed="false">
      <c r="BC63" s="185" t="n">
        <f aca="false">BC62</f>
        <v>234395.98032</v>
      </c>
      <c r="BM63" s="185" t="n">
        <f aca="false">BM62</f>
        <v>2491.34794779134</v>
      </c>
      <c r="BS63" s="185" t="n">
        <f aca="false">BS62</f>
        <v>621.157412631266</v>
      </c>
    </row>
    <row r="64" customFormat="false" ht="15.75" hidden="false" customHeight="false" outlineLevel="0" collapsed="false">
      <c r="BC64" s="185" t="n">
        <f aca="false">BC63</f>
        <v>234395.98032</v>
      </c>
      <c r="BM64" s="185" t="n">
        <f aca="false">BM63</f>
        <v>2491.34794779134</v>
      </c>
      <c r="BS64" s="185" t="n">
        <f aca="false">BS63</f>
        <v>621.157412631266</v>
      </c>
    </row>
    <row r="65" customFormat="false" ht="15.75" hidden="false" customHeight="false" outlineLevel="0" collapsed="false">
      <c r="BC65" s="185" t="n">
        <f aca="false">BC64</f>
        <v>234395.98032</v>
      </c>
      <c r="BM65" s="185" t="n">
        <f aca="false">BM64</f>
        <v>2491.34794779134</v>
      </c>
      <c r="BS65" s="185" t="n">
        <f aca="false">BS64</f>
        <v>621.157412631266</v>
      </c>
    </row>
    <row r="66" customFormat="false" ht="15.75" hidden="false" customHeight="false" outlineLevel="0" collapsed="false">
      <c r="BC66" s="185" t="n">
        <f aca="false">BC65</f>
        <v>234395.98032</v>
      </c>
      <c r="BM66" s="185" t="n">
        <f aca="false">BM65</f>
        <v>2491.34794779134</v>
      </c>
      <c r="BS66" s="185" t="n">
        <f aca="false">BS65</f>
        <v>621.157412631266</v>
      </c>
    </row>
    <row r="67" customFormat="false" ht="15.75" hidden="false" customHeight="false" outlineLevel="0" collapsed="false">
      <c r="BC67" s="185" t="n">
        <f aca="false">BC66</f>
        <v>234395.98032</v>
      </c>
      <c r="BM67" s="185" t="n">
        <f aca="false">BM66</f>
        <v>2491.34794779134</v>
      </c>
      <c r="BS67" s="185" t="n">
        <f aca="false">BS66</f>
        <v>621.157412631266</v>
      </c>
    </row>
    <row r="68" customFormat="false" ht="15.75" hidden="false" customHeight="false" outlineLevel="0" collapsed="false">
      <c r="BC68" s="185" t="n">
        <f aca="false">BC67</f>
        <v>234395.98032</v>
      </c>
      <c r="BM68" s="185" t="n">
        <f aca="false">BM67</f>
        <v>2491.34794779134</v>
      </c>
      <c r="BS68" s="185" t="n">
        <f aca="false">BS67</f>
        <v>621.157412631266</v>
      </c>
    </row>
    <row r="69" customFormat="false" ht="15.75" hidden="false" customHeight="false" outlineLevel="0" collapsed="false">
      <c r="BC69" s="185" t="n">
        <f aca="false">BC68</f>
        <v>234395.98032</v>
      </c>
      <c r="BM69" s="185" t="n">
        <f aca="false">BM68</f>
        <v>2491.34794779134</v>
      </c>
      <c r="BS69" s="185" t="n">
        <f aca="false">BS68</f>
        <v>621.157412631266</v>
      </c>
    </row>
    <row r="70" customFormat="false" ht="15.75" hidden="false" customHeight="false" outlineLevel="0" collapsed="false">
      <c r="BC70" s="185" t="n">
        <f aca="false">BC69</f>
        <v>234395.98032</v>
      </c>
      <c r="BM70" s="185" t="n">
        <f aca="false">BM69</f>
        <v>2491.34794779134</v>
      </c>
      <c r="BS70" s="185" t="n">
        <f aca="false">BS69</f>
        <v>621.157412631266</v>
      </c>
    </row>
    <row r="71" customFormat="false" ht="15.75" hidden="false" customHeight="false" outlineLevel="0" collapsed="false">
      <c r="BC71" s="185" t="n">
        <f aca="false">BC70</f>
        <v>234395.98032</v>
      </c>
      <c r="BM71" s="185" t="n">
        <f aca="false">BM70</f>
        <v>2491.34794779134</v>
      </c>
      <c r="BS71" s="185" t="n">
        <f aca="false">BS70</f>
        <v>621.157412631266</v>
      </c>
    </row>
    <row r="72" customFormat="false" ht="15.75" hidden="false" customHeight="false" outlineLevel="0" collapsed="false">
      <c r="BC72" s="185" t="n">
        <f aca="false">BC71</f>
        <v>234395.98032</v>
      </c>
      <c r="BM72" s="185" t="n">
        <f aca="false">BM71</f>
        <v>2491.34794779134</v>
      </c>
      <c r="BS72" s="185" t="n">
        <f aca="false">BS71</f>
        <v>621.157412631266</v>
      </c>
    </row>
    <row r="73" customFormat="false" ht="15.75" hidden="false" customHeight="false" outlineLevel="0" collapsed="false">
      <c r="BC73" s="185" t="n">
        <f aca="false">BC72</f>
        <v>234395.98032</v>
      </c>
      <c r="BM73" s="185" t="n">
        <f aca="false">BM72</f>
        <v>2491.34794779134</v>
      </c>
      <c r="BS73" s="185" t="n">
        <f aca="false">BS72</f>
        <v>621.157412631266</v>
      </c>
    </row>
    <row r="74" customFormat="false" ht="15.75" hidden="false" customHeight="false" outlineLevel="0" collapsed="false">
      <c r="BC74" s="185" t="n">
        <f aca="false">BC73</f>
        <v>234395.98032</v>
      </c>
      <c r="BM74" s="185" t="n">
        <f aca="false">BM73</f>
        <v>2491.34794779134</v>
      </c>
      <c r="BS74" s="185" t="n">
        <f aca="false">BS73</f>
        <v>621.157412631266</v>
      </c>
    </row>
    <row r="75" customFormat="false" ht="15.75" hidden="false" customHeight="false" outlineLevel="0" collapsed="false">
      <c r="BC75" s="185" t="n">
        <f aca="false">BC74</f>
        <v>234395.98032</v>
      </c>
      <c r="BM75" s="185" t="n">
        <f aca="false">BM74</f>
        <v>2491.34794779134</v>
      </c>
      <c r="BS75" s="185" t="n">
        <f aca="false">BS74</f>
        <v>621.157412631266</v>
      </c>
    </row>
    <row r="76" customFormat="false" ht="15.75" hidden="false" customHeight="false" outlineLevel="0" collapsed="false">
      <c r="BC76" s="185" t="n">
        <f aca="false">BC75</f>
        <v>234395.98032</v>
      </c>
      <c r="BM76" s="185" t="n">
        <f aca="false">BM75</f>
        <v>2491.34794779134</v>
      </c>
      <c r="BS76" s="185" t="n">
        <f aca="false">BS75</f>
        <v>621.157412631266</v>
      </c>
    </row>
    <row r="77" customFormat="false" ht="15.75" hidden="false" customHeight="false" outlineLevel="0" collapsed="false">
      <c r="BC77" s="185" t="n">
        <f aca="false">BC76</f>
        <v>234395.98032</v>
      </c>
      <c r="BM77" s="185" t="n">
        <f aca="false">BM76</f>
        <v>2491.34794779134</v>
      </c>
      <c r="BS77" s="185" t="n">
        <f aca="false">BS76</f>
        <v>621.157412631266</v>
      </c>
    </row>
    <row r="78" customFormat="false" ht="15.75" hidden="false" customHeight="false" outlineLevel="0" collapsed="false">
      <c r="BC78" s="185" t="n">
        <f aca="false">BC77</f>
        <v>234395.98032</v>
      </c>
      <c r="BM78" s="185" t="n">
        <f aca="false">BM77</f>
        <v>2491.34794779134</v>
      </c>
      <c r="BS78" s="185" t="n">
        <f aca="false">BS77</f>
        <v>621.157412631266</v>
      </c>
    </row>
    <row r="79" customFormat="false" ht="15.75" hidden="false" customHeight="false" outlineLevel="0" collapsed="false">
      <c r="BC79" s="185" t="n">
        <f aca="false">BC78</f>
        <v>234395.98032</v>
      </c>
      <c r="BM79" s="185" t="n">
        <f aca="false">BM78</f>
        <v>2491.34794779134</v>
      </c>
      <c r="BS79" s="185" t="n">
        <f aca="false">BS78</f>
        <v>621.157412631266</v>
      </c>
    </row>
    <row r="80" customFormat="false" ht="15.75" hidden="false" customHeight="false" outlineLevel="0" collapsed="false">
      <c r="BM80" s="185" t="n">
        <f aca="false">BM79</f>
        <v>2491.34794779134</v>
      </c>
      <c r="BS80" s="185" t="n">
        <f aca="false">BS79</f>
        <v>621.157412631266</v>
      </c>
    </row>
    <row r="81" customFormat="false" ht="15.75" hidden="false" customHeight="false" outlineLevel="0" collapsed="false">
      <c r="BM81" s="185" t="n">
        <f aca="false">BM80</f>
        <v>2491.34794779134</v>
      </c>
      <c r="BS81" s="185" t="n">
        <f aca="false">BS80</f>
        <v>621.157412631266</v>
      </c>
    </row>
    <row r="82" customFormat="false" ht="15.75" hidden="false" customHeight="false" outlineLevel="0" collapsed="false">
      <c r="BM82" s="185" t="n">
        <f aca="false">BM81</f>
        <v>2491.34794779134</v>
      </c>
      <c r="BS82" s="185" t="n">
        <f aca="false">BS81</f>
        <v>621.157412631266</v>
      </c>
    </row>
    <row r="83" customFormat="false" ht="15.75" hidden="false" customHeight="false" outlineLevel="0" collapsed="false">
      <c r="BM83" s="185" t="n">
        <f aca="false">BM82</f>
        <v>2491.34794779134</v>
      </c>
      <c r="BS83" s="185" t="n">
        <f aca="false">BS82</f>
        <v>621.157412631266</v>
      </c>
    </row>
    <row r="84" customFormat="false" ht="15.75" hidden="false" customHeight="false" outlineLevel="0" collapsed="false">
      <c r="BM84" s="185" t="n">
        <f aca="false">BM83</f>
        <v>2491.34794779134</v>
      </c>
      <c r="BS84" s="185" t="n">
        <f aca="false">BS83</f>
        <v>621.157412631266</v>
      </c>
    </row>
    <row r="85" customFormat="false" ht="15.75" hidden="false" customHeight="false" outlineLevel="0" collapsed="false">
      <c r="BM85" s="185" t="n">
        <f aca="false">BM84</f>
        <v>2491.34794779134</v>
      </c>
      <c r="BS85" s="185" t="n">
        <f aca="false">BS84</f>
        <v>621.157412631266</v>
      </c>
    </row>
    <row r="86" customFormat="false" ht="15.75" hidden="false" customHeight="false" outlineLevel="0" collapsed="false">
      <c r="BM86" s="185" t="n">
        <f aca="false">BM85</f>
        <v>2491.34794779134</v>
      </c>
      <c r="BS86" s="185" t="n">
        <f aca="false">BS85</f>
        <v>621.157412631266</v>
      </c>
    </row>
    <row r="87" customFormat="false" ht="15.75" hidden="false" customHeight="false" outlineLevel="0" collapsed="false">
      <c r="BM87" s="185" t="n">
        <f aca="false">BM86</f>
        <v>2491.34794779134</v>
      </c>
      <c r="BS87" s="185" t="n">
        <f aca="false">BS86</f>
        <v>621.157412631266</v>
      </c>
    </row>
    <row r="88" customFormat="false" ht="15.75" hidden="false" customHeight="false" outlineLevel="0" collapsed="false">
      <c r="BM88" s="185" t="n">
        <f aca="false">BM87</f>
        <v>2491.34794779134</v>
      </c>
      <c r="BS88" s="185" t="n">
        <f aca="false">BS87</f>
        <v>621.157412631266</v>
      </c>
    </row>
    <row r="89" customFormat="false" ht="15.75" hidden="false" customHeight="false" outlineLevel="0" collapsed="false">
      <c r="BM89" s="185" t="n">
        <f aca="false">BM88</f>
        <v>2491.34794779134</v>
      </c>
      <c r="BS89" s="185" t="n">
        <f aca="false">BS88</f>
        <v>621.157412631266</v>
      </c>
    </row>
    <row r="90" customFormat="false" ht="15.75" hidden="false" customHeight="false" outlineLevel="0" collapsed="false">
      <c r="BM90" s="185" t="n">
        <f aca="false">BM89</f>
        <v>2491.34794779134</v>
      </c>
      <c r="BS90" s="185" t="n">
        <f aca="false">BS89</f>
        <v>621.157412631266</v>
      </c>
    </row>
    <row r="91" customFormat="false" ht="15.75" hidden="false" customHeight="false" outlineLevel="0" collapsed="false">
      <c r="BS91" s="185" t="n">
        <f aca="false">BS90</f>
        <v>621.157412631266</v>
      </c>
    </row>
    <row r="92" customFormat="false" ht="15.75" hidden="false" customHeight="false" outlineLevel="0" collapsed="false">
      <c r="BS92" s="185" t="n">
        <f aca="false">BS91</f>
        <v>621.157412631266</v>
      </c>
    </row>
    <row r="93" customFormat="false" ht="15.75" hidden="false" customHeight="false" outlineLevel="0" collapsed="false">
      <c r="BS93" s="185" t="n">
        <f aca="false">BS92</f>
        <v>621.157412631266</v>
      </c>
    </row>
    <row r="94" customFormat="false" ht="15.75" hidden="false" customHeight="false" outlineLevel="0" collapsed="false">
      <c r="BS94" s="185" t="n">
        <f aca="false">BS93</f>
        <v>621.157412631266</v>
      </c>
    </row>
    <row r="95" customFormat="false" ht="15.75" hidden="false" customHeight="false" outlineLevel="0" collapsed="false">
      <c r="BS95" s="185" t="n">
        <f aca="false">BS94</f>
        <v>621.157412631266</v>
      </c>
    </row>
    <row r="96" customFormat="false" ht="15.75" hidden="false" customHeight="false" outlineLevel="0" collapsed="false">
      <c r="BS96" s="185" t="n">
        <f aca="false">BS95</f>
        <v>621.157412631266</v>
      </c>
    </row>
    <row r="97" customFormat="false" ht="15.75" hidden="false" customHeight="false" outlineLevel="0" collapsed="false">
      <c r="BS97" s="185" t="n">
        <f aca="false">BS96</f>
        <v>621.157412631266</v>
      </c>
    </row>
    <row r="98" customFormat="false" ht="15.75" hidden="false" customHeight="false" outlineLevel="0" collapsed="false">
      <c r="BS98" s="185" t="n">
        <f aca="false">BS97</f>
        <v>621.157412631266</v>
      </c>
    </row>
    <row r="99" customFormat="false" ht="15.75" hidden="false" customHeight="false" outlineLevel="0" collapsed="false">
      <c r="BS99" s="185" t="n">
        <f aca="false">BS98</f>
        <v>621.157412631266</v>
      </c>
    </row>
  </sheetData>
  <mergeCells count="190">
    <mergeCell ref="A4:A9"/>
    <mergeCell ref="B4:B9"/>
    <mergeCell ref="C4:D6"/>
    <mergeCell ref="E4:F6"/>
    <mergeCell ref="G4:J6"/>
    <mergeCell ref="K4:N6"/>
    <mergeCell ref="O4:R6"/>
    <mergeCell ref="S4:V6"/>
    <mergeCell ref="W4:Z6"/>
    <mergeCell ref="AA4:AD6"/>
    <mergeCell ref="AE4:AH6"/>
    <mergeCell ref="AI4:AM6"/>
    <mergeCell ref="AN4:AS6"/>
    <mergeCell ref="AT4:AW6"/>
    <mergeCell ref="AX4:BA6"/>
    <mergeCell ref="BC4:BF6"/>
    <mergeCell ref="BG4:BK6"/>
    <mergeCell ref="BL4:BO6"/>
    <mergeCell ref="BR4:BU6"/>
    <mergeCell ref="BV4:BY6"/>
    <mergeCell ref="BZ4:CB6"/>
    <mergeCell ref="CC4:CD6"/>
    <mergeCell ref="CE4:CP6"/>
    <mergeCell ref="CQ4:CX6"/>
    <mergeCell ref="CY4:CZ6"/>
    <mergeCell ref="DA4:DJ6"/>
    <mergeCell ref="DK4:DL6"/>
    <mergeCell ref="DM4:DN6"/>
    <mergeCell ref="DO4:DP6"/>
    <mergeCell ref="DQ4:DS6"/>
    <mergeCell ref="DT4:DV6"/>
    <mergeCell ref="DW4:DY6"/>
    <mergeCell ref="DZ4:EB6"/>
    <mergeCell ref="EC4:EE6"/>
    <mergeCell ref="EF4:EH6"/>
    <mergeCell ref="EI4:EL7"/>
    <mergeCell ref="C7:D7"/>
    <mergeCell ref="E7:F7"/>
    <mergeCell ref="G7:J7"/>
    <mergeCell ref="K7:N7"/>
    <mergeCell ref="O7:R7"/>
    <mergeCell ref="S7:V7"/>
    <mergeCell ref="W7:Z7"/>
    <mergeCell ref="AA7:AD7"/>
    <mergeCell ref="AE7:AH7"/>
    <mergeCell ref="AI7:AM7"/>
    <mergeCell ref="AN7:AS7"/>
    <mergeCell ref="AT7:AW7"/>
    <mergeCell ref="AX7:BA7"/>
    <mergeCell ref="BC7:BF7"/>
    <mergeCell ref="BG7:BK7"/>
    <mergeCell ref="BL7:BO7"/>
    <mergeCell ref="BR7:BU7"/>
    <mergeCell ref="BV7:BY7"/>
    <mergeCell ref="BZ7:CB7"/>
    <mergeCell ref="CC7:CD7"/>
    <mergeCell ref="CE7:CP7"/>
    <mergeCell ref="CQ7:CX7"/>
    <mergeCell ref="CY7:CZ7"/>
    <mergeCell ref="DA7:DJ7"/>
    <mergeCell ref="DK7:DL7"/>
    <mergeCell ref="DM7:DN7"/>
    <mergeCell ref="DO7:DP7"/>
    <mergeCell ref="DQ7:DS7"/>
    <mergeCell ref="DT7:DV7"/>
    <mergeCell ref="DW7:DY7"/>
    <mergeCell ref="DZ7:EB7"/>
    <mergeCell ref="EC7:EE7"/>
    <mergeCell ref="EF7:EH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C8:BC9"/>
    <mergeCell ref="BD8:BD9"/>
    <mergeCell ref="BE8:BE9"/>
    <mergeCell ref="BF8:BF9"/>
    <mergeCell ref="BG8:BG9"/>
    <mergeCell ref="BH8:BI8"/>
    <mergeCell ref="BJ8:BJ9"/>
    <mergeCell ref="BK8:BK9"/>
    <mergeCell ref="BL8:BL9"/>
    <mergeCell ref="BM8:BM9"/>
    <mergeCell ref="BN8:BN9"/>
    <mergeCell ref="BO8:BO9"/>
    <mergeCell ref="BR8:BR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Y9"/>
    <mergeCell ref="CZ8:CZ9"/>
    <mergeCell ref="DA8:DB8"/>
    <mergeCell ref="DC8:DD8"/>
    <mergeCell ref="DE8:DF8"/>
    <mergeCell ref="DG8:DH8"/>
    <mergeCell ref="DI8:DJ8"/>
    <mergeCell ref="DK8:DK9"/>
    <mergeCell ref="DL8:DL9"/>
    <mergeCell ref="DM8:DM9"/>
    <mergeCell ref="DN8:DN9"/>
    <mergeCell ref="DO8:DO9"/>
    <mergeCell ref="DP8:DP9"/>
    <mergeCell ref="DQ8:DQ9"/>
    <mergeCell ref="DR8:DR9"/>
    <mergeCell ref="DS8:DS9"/>
    <mergeCell ref="DT8:DT9"/>
    <mergeCell ref="DU8:DU9"/>
    <mergeCell ref="DV8:DV9"/>
    <mergeCell ref="DW8:DW9"/>
    <mergeCell ref="DX8:DX9"/>
    <mergeCell ref="DY8:DY9"/>
    <mergeCell ref="DZ8:DZ9"/>
    <mergeCell ref="EA8:EA9"/>
    <mergeCell ref="EB8:EB9"/>
    <mergeCell ref="EC8:EC9"/>
    <mergeCell ref="ED8:ED9"/>
    <mergeCell ref="EE8:EE9"/>
    <mergeCell ref="EF8:EF9"/>
    <mergeCell ref="EG8:EG9"/>
    <mergeCell ref="EH8:EH9"/>
    <mergeCell ref="EI8:EI9"/>
    <mergeCell ref="EJ8:EJ9"/>
    <mergeCell ref="EK8:EK9"/>
    <mergeCell ref="EL8:EL9"/>
  </mergeCells>
  <printOptions headings="false" gridLines="false" gridLinesSet="true" horizontalCentered="true" verticalCentered="false"/>
  <pageMargins left="0" right="0.196527777777778" top="0.236111111111111" bottom="0.157638888888889" header="0.236111111111111" footer="0.511811023622047"/>
  <pageSetup paperSize="9" scale="100" fitToWidth="62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Сводная информация о достигнутых значениях показателей для оценки качества организации и осуществления бюджетного процесса в сельских (городском) поселениях Омского муниципального района за 1 полугодие 2011 года</oddHeader>
    <oddFooter/>
  </headerFooter>
  <colBreaks count="4" manualBreakCount="4">
    <brk id="19" man="true" max="65535" min="0"/>
    <brk id="28" man="true" max="65535" min="0"/>
    <brk id="118" man="true" max="65535" min="0"/>
    <brk id="13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0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2" ySplit="9" topLeftCell="EE21" activePane="bottomRight" state="frozen"/>
      <selection pane="topLeft" activeCell="A1" activeCellId="0" sqref="A1"/>
      <selection pane="topRight" activeCell="EE1" activeCellId="0" sqref="EE1"/>
      <selection pane="bottomLeft" activeCell="A21" activeCellId="0" sqref="A21"/>
      <selection pane="bottomRight" activeCell="EH25" activeCellId="0" sqref="E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6.42"/>
    <col collapsed="false" customWidth="true" hidden="false" outlineLevel="0" max="3" min="3" style="2" width="13.41"/>
    <col collapsed="false" customWidth="true" hidden="false" outlineLevel="0" max="4" min="4" style="2" width="12.42"/>
    <col collapsed="false" customWidth="true" hidden="false" outlineLevel="0" max="5" min="5" style="2" width="12.85"/>
    <col collapsed="false" customWidth="true" hidden="false" outlineLevel="0" max="6" min="6" style="2" width="14.28"/>
    <col collapsed="false" customWidth="true" hidden="false" outlineLevel="0" max="7" min="7" style="2" width="13.14"/>
    <col collapsed="false" customWidth="true" hidden="false" outlineLevel="0" max="8" min="8" style="2" width="12.85"/>
    <col collapsed="false" customWidth="true" hidden="false" outlineLevel="0" max="9" min="9" style="2" width="9.41"/>
    <col collapsed="false" customWidth="true" hidden="false" outlineLevel="0" max="10" min="10" style="2" width="11.85"/>
    <col collapsed="false" customWidth="true" hidden="false" outlineLevel="0" max="11" min="11" style="2" width="13.14"/>
    <col collapsed="false" customWidth="true" hidden="false" outlineLevel="0" max="12" min="12" style="2" width="10.41"/>
    <col collapsed="false" customWidth="true" hidden="true" outlineLevel="0" max="13" min="13" style="2" width="32.14"/>
    <col collapsed="false" customWidth="true" hidden="true" outlineLevel="0" max="14" min="14" style="2" width="21.84"/>
    <col collapsed="false" customWidth="true" hidden="true" outlineLevel="0" max="15" min="15" style="2" width="16.7"/>
    <col collapsed="false" customWidth="true" hidden="false" outlineLevel="0" max="16" min="16" style="2" width="9.41"/>
    <col collapsed="false" customWidth="true" hidden="false" outlineLevel="0" max="17" min="17" style="2" width="13.41"/>
    <col collapsed="false" customWidth="true" hidden="false" outlineLevel="0" max="18" min="18" style="2" width="12.99"/>
    <col collapsed="false" customWidth="true" hidden="false" outlineLevel="0" max="19" min="19" style="2" width="10.99"/>
    <col collapsed="false" customWidth="true" hidden="false" outlineLevel="0" max="20" min="20" style="2" width="12.42"/>
    <col collapsed="false" customWidth="true" hidden="false" outlineLevel="0" max="21" min="21" style="2" width="9.41"/>
    <col collapsed="false" customWidth="true" hidden="false" outlineLevel="0" max="22" min="22" style="2" width="14.41"/>
    <col collapsed="false" customWidth="true" hidden="false" outlineLevel="0" max="23" min="23" style="2" width="15.41"/>
    <col collapsed="false" customWidth="true" hidden="false" outlineLevel="0" max="24" min="24" style="2" width="17.56"/>
    <col collapsed="false" customWidth="true" hidden="false" outlineLevel="0" max="25" min="25" style="2" width="17.99"/>
    <col collapsed="false" customWidth="true" hidden="false" outlineLevel="0" max="26" min="26" style="2" width="16.42"/>
    <col collapsed="false" customWidth="true" hidden="false" outlineLevel="0" max="27" min="27" style="2" width="14.99"/>
    <col collapsed="false" customWidth="true" hidden="false" outlineLevel="0" max="28" min="28" style="2" width="13.14"/>
    <col collapsed="false" customWidth="true" hidden="false" outlineLevel="0" max="29" min="29" style="2" width="9.41"/>
    <col collapsed="false" customWidth="true" hidden="false" outlineLevel="0" max="30" min="30" style="2" width="14.7"/>
    <col collapsed="false" customWidth="true" hidden="false" outlineLevel="0" max="31" min="31" style="2" width="13.41"/>
    <col collapsed="false" customWidth="true" hidden="false" outlineLevel="0" max="32" min="32" style="2" width="14.41"/>
    <col collapsed="false" customWidth="true" hidden="false" outlineLevel="0" max="33" min="33" style="2" width="9.41"/>
    <col collapsed="false" customWidth="true" hidden="false" outlineLevel="0" max="39" min="34" style="2" width="18.14"/>
    <col collapsed="false" customWidth="true" hidden="false" outlineLevel="0" max="40" min="40" style="2" width="12.56"/>
    <col collapsed="false" customWidth="true" hidden="false" outlineLevel="0" max="41" min="41" style="2" width="12.42"/>
    <col collapsed="false" customWidth="true" hidden="false" outlineLevel="0" max="42" min="42" style="2" width="13.7"/>
    <col collapsed="false" customWidth="true" hidden="false" outlineLevel="0" max="43" min="43" style="2" width="13.28"/>
    <col collapsed="false" customWidth="false" hidden="false" outlineLevel="0" max="44" min="44" style="2" width="9.14"/>
    <col collapsed="false" customWidth="true" hidden="true" outlineLevel="0" max="46" min="45" style="2" width="11.7"/>
    <col collapsed="false" customWidth="true" hidden="false" outlineLevel="0" max="47" min="47" style="2" width="11.99"/>
    <col collapsed="false" customWidth="true" hidden="false" outlineLevel="0" max="48" min="48" style="2" width="9.41"/>
    <col collapsed="false" customWidth="true" hidden="false" outlineLevel="0" max="50" min="49" style="2" width="11.7"/>
    <col collapsed="false" customWidth="true" hidden="false" outlineLevel="0" max="51" min="51" style="2" width="8.7"/>
    <col collapsed="false" customWidth="true" hidden="false" outlineLevel="0" max="52" min="52" style="2" width="8.14"/>
    <col collapsed="false" customWidth="true" hidden="true" outlineLevel="0" max="53" min="53" style="2" width="11.7"/>
    <col collapsed="false" customWidth="true" hidden="false" outlineLevel="0" max="55" min="54" style="2" width="11.7"/>
    <col collapsed="false" customWidth="true" hidden="false" outlineLevel="0" max="56" min="56" style="2" width="9.28"/>
    <col collapsed="false" customWidth="false" hidden="false" outlineLevel="0" max="57" min="57" style="2" width="9.14"/>
    <col collapsed="false" customWidth="true" hidden="false" outlineLevel="0" max="58" min="58" style="2" width="18.28"/>
    <col collapsed="false" customWidth="true" hidden="false" outlineLevel="0" max="59" min="59" style="2" width="11.7"/>
    <col collapsed="false" customWidth="true" hidden="false" outlineLevel="0" max="60" min="60" style="2" width="12.28"/>
    <col collapsed="false" customWidth="true" hidden="false" outlineLevel="0" max="61" min="61" style="2" width="11.28"/>
    <col collapsed="false" customWidth="true" hidden="false" outlineLevel="0" max="62" min="62" style="2" width="20.28"/>
    <col collapsed="false" customWidth="true" hidden="false" outlineLevel="0" max="63" min="63" style="2" width="10.85"/>
    <col collapsed="false" customWidth="true" hidden="false" outlineLevel="0" max="64" min="64" style="2" width="15.85"/>
    <col collapsed="false" customWidth="true" hidden="false" outlineLevel="0" max="65" min="65" style="2" width="16.7"/>
    <col collapsed="false" customWidth="true" hidden="false" outlineLevel="0" max="66" min="66" style="2" width="19.99"/>
    <col collapsed="false" customWidth="true" hidden="false" outlineLevel="0" max="67" min="67" style="2" width="20.13"/>
    <col collapsed="false" customWidth="true" hidden="false" outlineLevel="0" max="68" min="68" style="2" width="21.56"/>
    <col collapsed="false" customWidth="true" hidden="false" outlineLevel="0" max="69" min="69" style="2" width="22.7"/>
    <col collapsed="false" customWidth="true" hidden="false" outlineLevel="0" max="70" min="70" style="2" width="18.85"/>
    <col collapsed="false" customWidth="true" hidden="false" outlineLevel="0" max="71" min="71" style="2" width="16.13"/>
    <col collapsed="false" customWidth="true" hidden="false" outlineLevel="0" max="72" min="72" style="2" width="12.99"/>
    <col collapsed="false" customWidth="true" hidden="false" outlineLevel="0" max="73" min="73" style="2" width="13.14"/>
    <col collapsed="false" customWidth="true" hidden="false" outlineLevel="0" max="74" min="74" style="2" width="14.41"/>
    <col collapsed="false" customWidth="true" hidden="false" outlineLevel="0" max="75" min="75" style="2" width="15.13"/>
    <col collapsed="false" customWidth="true" hidden="false" outlineLevel="0" max="76" min="76" style="2" width="11.7"/>
    <col collapsed="false" customWidth="true" hidden="false" outlineLevel="0" max="77" min="77" style="2" width="16.13"/>
    <col collapsed="false" customWidth="true" hidden="false" outlineLevel="0" max="78" min="78" style="2" width="10.41"/>
    <col collapsed="false" customWidth="true" hidden="false" outlineLevel="0" max="79" min="79" style="2" width="16.84"/>
    <col collapsed="false" customWidth="true" hidden="false" outlineLevel="0" max="80" min="80" style="2" width="12.7"/>
    <col collapsed="false" customWidth="true" hidden="false" outlineLevel="0" max="81" min="81" style="2" width="11.99"/>
    <col collapsed="false" customWidth="true" hidden="false" outlineLevel="0" max="82" min="82" style="2" width="15.7"/>
    <col collapsed="false" customWidth="true" hidden="false" outlineLevel="0" max="83" min="83" style="2" width="11.85"/>
    <col collapsed="false" customWidth="true" hidden="false" outlineLevel="0" max="84" min="84" style="2" width="15.7"/>
    <col collapsed="false" customWidth="true" hidden="false" outlineLevel="0" max="85" min="85" style="2" width="20.85"/>
    <col collapsed="false" customWidth="true" hidden="false" outlineLevel="0" max="86" min="86" style="2" width="10.71"/>
    <col collapsed="false" customWidth="true" hidden="false" outlineLevel="0" max="87" min="87" style="2" width="16.56"/>
    <col collapsed="false" customWidth="true" hidden="false" outlineLevel="0" max="88" min="88" style="2" width="14.99"/>
    <col collapsed="false" customWidth="true" hidden="false" outlineLevel="0" max="89" min="89" style="2" width="11.28"/>
    <col collapsed="false" customWidth="true" hidden="false" outlineLevel="0" max="90" min="90" style="2" width="13.99"/>
    <col collapsed="false" customWidth="true" hidden="false" outlineLevel="0" max="91" min="91" style="2" width="22.56"/>
    <col collapsed="false" customWidth="true" hidden="false" outlineLevel="0" max="92" min="92" style="2" width="11.13"/>
    <col collapsed="false" customWidth="true" hidden="false" outlineLevel="0" max="93" min="93" style="2" width="10.56"/>
    <col collapsed="false" customWidth="true" hidden="true" outlineLevel="0" max="94" min="94" style="2" width="11.7"/>
    <col collapsed="false" customWidth="true" hidden="false" outlineLevel="0" max="95" min="95" style="2" width="10.56"/>
    <col collapsed="false" customWidth="true" hidden="false" outlineLevel="0" max="96" min="96" style="2" width="12.14"/>
    <col collapsed="false" customWidth="true" hidden="false" outlineLevel="0" max="97" min="97" style="2" width="10.56"/>
    <col collapsed="false" customWidth="true" hidden="false" outlineLevel="0" max="98" min="98" style="2" width="11.85"/>
    <col collapsed="false" customWidth="true" hidden="false" outlineLevel="0" max="99" min="99" style="2" width="9.99"/>
    <col collapsed="false" customWidth="true" hidden="true" outlineLevel="0" max="100" min="100" style="2" width="11.28"/>
    <col collapsed="false" customWidth="true" hidden="false" outlineLevel="0" max="101" min="101" style="2" width="11.42"/>
    <col collapsed="false" customWidth="true" hidden="false" outlineLevel="0" max="102" min="102" style="2" width="11.28"/>
    <col collapsed="false" customWidth="true" hidden="false" outlineLevel="0" max="103" min="103" style="2" width="10.56"/>
    <col collapsed="false" customWidth="true" hidden="false" outlineLevel="0" max="104" min="104" style="2" width="12.28"/>
    <col collapsed="false" customWidth="true" hidden="false" outlineLevel="0" max="105" min="105" style="2" width="10.56"/>
    <col collapsed="false" customWidth="true" hidden="true" outlineLevel="0" max="106" min="106" style="2" width="11.7"/>
    <col collapsed="false" customWidth="true" hidden="false" outlineLevel="0" max="107" min="107" style="2" width="10.99"/>
    <col collapsed="false" customWidth="true" hidden="false" outlineLevel="0" max="108" min="108" style="2" width="12.28"/>
    <col collapsed="false" customWidth="true" hidden="false" outlineLevel="0" max="109" min="109" style="2" width="10.56"/>
    <col collapsed="false" customWidth="true" hidden="false" outlineLevel="0" max="110" min="110" style="2" width="11.13"/>
    <col collapsed="false" customWidth="true" hidden="false" outlineLevel="0" max="111" min="111" style="2" width="10.56"/>
    <col collapsed="false" customWidth="true" hidden="false" outlineLevel="0" max="112" min="112" style="2" width="11.7"/>
    <col collapsed="false" customWidth="true" hidden="false" outlineLevel="0" max="113" min="113" style="2" width="10.56"/>
    <col collapsed="false" customWidth="true" hidden="false" outlineLevel="0" max="114" min="114" style="2" width="12.42"/>
    <col collapsed="false" customWidth="true" hidden="false" outlineLevel="0" max="115" min="115" style="2" width="10.56"/>
    <col collapsed="false" customWidth="true" hidden="false" outlineLevel="0" max="117" min="116" style="2" width="11.85"/>
    <col collapsed="false" customWidth="true" hidden="true" outlineLevel="0" max="118" min="118" style="2" width="11.13"/>
    <col collapsed="false" customWidth="true" hidden="false" outlineLevel="0" max="119" min="119" style="2" width="11.42"/>
    <col collapsed="false" customWidth="true" hidden="false" outlineLevel="0" max="120" min="120" style="2" width="12.42"/>
    <col collapsed="false" customWidth="true" hidden="false" outlineLevel="0" max="121" min="121" style="2" width="7.56"/>
    <col collapsed="false" customWidth="true" hidden="false" outlineLevel="0" max="122" min="122" style="2" width="14.7"/>
    <col collapsed="false" customWidth="true" hidden="false" outlineLevel="0" max="123" min="123" style="2" width="11.28"/>
    <col collapsed="false" customWidth="true" hidden="false" outlineLevel="0" max="124" min="124" style="2" width="12.99"/>
    <col collapsed="false" customWidth="true" hidden="false" outlineLevel="0" max="125" min="125" style="2" width="14.56"/>
    <col collapsed="false" customWidth="true" hidden="false" outlineLevel="0" max="126" min="126" style="2" width="7.56"/>
    <col collapsed="false" customWidth="true" hidden="false" outlineLevel="0" max="127" min="127" style="2" width="15.13"/>
    <col collapsed="false" customWidth="true" hidden="false" outlineLevel="0" max="128" min="128" style="2" width="11.28"/>
    <col collapsed="false" customWidth="true" hidden="false" outlineLevel="0" max="129" min="129" style="2" width="11.56"/>
    <col collapsed="false" customWidth="true" hidden="false" outlineLevel="0" max="130" min="130" style="2" width="12.28"/>
    <col collapsed="false" customWidth="false" hidden="false" outlineLevel="0" max="131" min="131" style="2" width="9.14"/>
    <col collapsed="false" customWidth="true" hidden="false" outlineLevel="0" max="132" min="132" style="2" width="16.7"/>
    <col collapsed="false" customWidth="true" hidden="false" outlineLevel="0" max="133" min="133" style="2" width="12.42"/>
    <col collapsed="false" customWidth="true" hidden="false" outlineLevel="0" max="134" min="134" style="2" width="14.7"/>
    <col collapsed="false" customWidth="true" hidden="false" outlineLevel="0" max="135" min="135" style="2" width="13.41"/>
    <col collapsed="false" customWidth="true" hidden="false" outlineLevel="0" max="136" min="136" style="2" width="10.56"/>
    <col collapsed="false" customWidth="true" hidden="false" outlineLevel="0" max="137" min="137" style="2" width="11.42"/>
    <col collapsed="false" customWidth="true" hidden="false" outlineLevel="0" max="141" min="138" style="2" width="13.85"/>
    <col collapsed="false" customWidth="true" hidden="false" outlineLevel="0" max="142" min="142" style="2" width="16.28"/>
    <col collapsed="false" customWidth="true" hidden="false" outlineLevel="0" max="143" min="143" style="2" width="15.41"/>
    <col collapsed="false" customWidth="true" hidden="false" outlineLevel="0" max="144" min="144" style="2" width="14.14"/>
    <col collapsed="false" customWidth="true" hidden="false" outlineLevel="0" max="145" min="145" style="2" width="12.14"/>
    <col collapsed="false" customWidth="true" hidden="false" outlineLevel="0" max="146" min="146" style="2" width="13.85"/>
    <col collapsed="false" customWidth="true" hidden="false" outlineLevel="0" max="147" min="147" style="2" width="11.56"/>
    <col collapsed="false" customWidth="true" hidden="false" outlineLevel="0" max="148" min="148" style="2" width="13.85"/>
    <col collapsed="false" customWidth="true" hidden="false" outlineLevel="0" max="149" min="149" style="2" width="11.56"/>
    <col collapsed="false" customWidth="true" hidden="false" outlineLevel="0" max="150" min="150" style="2" width="14.85"/>
    <col collapsed="false" customWidth="true" hidden="false" outlineLevel="0" max="151" min="151" style="2" width="13.56"/>
    <col collapsed="false" customWidth="false" hidden="true" outlineLevel="0" max="152" min="152" style="2" width="9.14"/>
    <col collapsed="false" customWidth="true" hidden="false" outlineLevel="0" max="153" min="153" style="2" width="19.41"/>
    <col collapsed="false" customWidth="true" hidden="false" outlineLevel="0" max="154" min="154" style="2" width="13.28"/>
    <col collapsed="false" customWidth="true" hidden="false" outlineLevel="0" max="155" min="155" style="2" width="18.14"/>
    <col collapsed="false" customWidth="false" hidden="false" outlineLevel="0" max="159" min="156" style="2" width="9.14"/>
    <col collapsed="false" customWidth="true" hidden="false" outlineLevel="0" max="160" min="160" style="2" width="13.14"/>
    <col collapsed="false" customWidth="true" hidden="false" outlineLevel="0" max="161" min="161" style="2" width="11.28"/>
    <col collapsed="false" customWidth="true" hidden="true" outlineLevel="0" max="162" min="162" style="2" width="11.56"/>
    <col collapsed="false" customWidth="true" hidden="false" outlineLevel="0" max="163" min="163" style="2" width="18.56"/>
    <col collapsed="false" customWidth="true" hidden="true" outlineLevel="0" max="164" min="164" style="2" width="0.28"/>
    <col collapsed="false" customWidth="true" hidden="false" outlineLevel="0" max="165" min="165" style="2" width="23.99"/>
    <col collapsed="false" customWidth="true" hidden="true" outlineLevel="0" max="166" min="166" style="2" width="0.13"/>
    <col collapsed="false" customWidth="true" hidden="false" outlineLevel="0" max="167" min="167" style="2" width="26.99"/>
    <col collapsed="false" customWidth="false" hidden="false" outlineLevel="0" max="169" min="168" style="2" width="9.14"/>
    <col collapsed="false" customWidth="true" hidden="false" outlineLevel="0" max="170" min="170" style="2" width="10.28"/>
    <col collapsed="false" customWidth="true" hidden="false" outlineLevel="0" max="171" min="171" style="2" width="12.99"/>
    <col collapsed="false" customWidth="true" hidden="true" outlineLevel="0" max="172" min="172" style="2" width="9.41"/>
    <col collapsed="false" customWidth="true" hidden="false" outlineLevel="0" max="173" min="173" style="2" width="23.28"/>
    <col collapsed="false" customWidth="true" hidden="false" outlineLevel="0" max="174" min="174" style="2" width="18.41"/>
    <col collapsed="false" customWidth="false" hidden="false" outlineLevel="0" max="257" min="175" style="2" width="9.14"/>
  </cols>
  <sheetData>
    <row r="1" customFormat="false" ht="15.75" hidden="false" customHeight="false" outlineLevel="0" collapsed="false">
      <c r="AP1" s="582"/>
      <c r="AQ1" s="582"/>
      <c r="AR1" s="582"/>
      <c r="AS1" s="582"/>
      <c r="AT1" s="582"/>
      <c r="AU1" s="582"/>
      <c r="AV1" s="582"/>
      <c r="AW1" s="582"/>
      <c r="AX1" s="582"/>
      <c r="AY1" s="582"/>
      <c r="AZ1" s="582"/>
      <c r="BA1" s="582"/>
      <c r="BB1" s="582"/>
      <c r="BC1" s="582"/>
      <c r="BD1" s="582"/>
      <c r="BE1" s="582"/>
      <c r="BF1" s="582"/>
      <c r="BG1" s="582"/>
      <c r="BH1" s="582"/>
      <c r="BI1" s="582"/>
      <c r="BJ1" s="582"/>
      <c r="BK1" s="582"/>
      <c r="BL1" s="582"/>
      <c r="BM1" s="582"/>
      <c r="BN1" s="582"/>
      <c r="BO1" s="582"/>
      <c r="BP1" s="582"/>
      <c r="BQ1" s="582"/>
      <c r="BR1" s="582"/>
      <c r="BS1" s="582"/>
      <c r="BT1" s="582"/>
      <c r="BU1" s="582"/>
      <c r="BV1" s="582"/>
      <c r="BW1" s="582"/>
      <c r="BX1" s="582"/>
      <c r="BY1" s="582"/>
      <c r="BZ1" s="582"/>
      <c r="CA1" s="582"/>
      <c r="CB1" s="582"/>
      <c r="CC1" s="582"/>
      <c r="CD1" s="582"/>
      <c r="CE1" s="582"/>
      <c r="CF1" s="582"/>
      <c r="CG1" s="582"/>
      <c r="CH1" s="582"/>
      <c r="CI1" s="582"/>
      <c r="CJ1" s="582"/>
      <c r="CK1" s="582"/>
      <c r="CL1" s="582"/>
      <c r="CM1" s="582"/>
      <c r="CN1" s="582"/>
      <c r="CO1" s="582"/>
      <c r="CP1" s="582"/>
      <c r="CQ1" s="582"/>
      <c r="CR1" s="582"/>
      <c r="CS1" s="582"/>
      <c r="CT1" s="582"/>
      <c r="CU1" s="582"/>
      <c r="CV1" s="582"/>
      <c r="CW1" s="582"/>
      <c r="CX1" s="582"/>
      <c r="CY1" s="582"/>
      <c r="CZ1" s="582"/>
      <c r="DA1" s="582"/>
      <c r="DB1" s="582"/>
      <c r="DC1" s="582"/>
      <c r="DD1" s="582"/>
      <c r="DE1" s="582"/>
      <c r="DF1" s="582"/>
      <c r="DG1" s="582"/>
      <c r="DH1" s="582"/>
      <c r="DI1" s="582"/>
      <c r="DJ1" s="582"/>
      <c r="DK1" s="582"/>
      <c r="DL1" s="582"/>
      <c r="DM1" s="582"/>
      <c r="DN1" s="582"/>
      <c r="DO1" s="582"/>
      <c r="DP1" s="582"/>
      <c r="DQ1" s="582"/>
    </row>
    <row r="2" s="3" customFormat="true" ht="20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R2" s="583"/>
      <c r="AS2" s="583"/>
      <c r="AT2" s="583"/>
      <c r="AU2" s="583"/>
      <c r="AV2" s="583"/>
      <c r="AW2" s="583"/>
      <c r="AX2" s="583"/>
      <c r="AY2" s="583"/>
      <c r="AZ2" s="583"/>
      <c r="BA2" s="583"/>
      <c r="BB2" s="583"/>
      <c r="BC2" s="583"/>
      <c r="BD2" s="583"/>
      <c r="BE2" s="583"/>
      <c r="BF2" s="583"/>
      <c r="BG2" s="583"/>
      <c r="BH2" s="583"/>
      <c r="BI2" s="583"/>
      <c r="BJ2" s="583"/>
      <c r="BK2" s="583"/>
      <c r="BL2" s="583"/>
      <c r="BM2" s="583"/>
      <c r="BN2" s="583"/>
      <c r="BO2" s="583"/>
      <c r="BP2" s="583"/>
      <c r="BQ2" s="583"/>
      <c r="BR2" s="583"/>
      <c r="BS2" s="583"/>
      <c r="BT2" s="583"/>
      <c r="BU2" s="583"/>
      <c r="BV2" s="583"/>
      <c r="BW2" s="583"/>
      <c r="BX2" s="583"/>
      <c r="BY2" s="583"/>
      <c r="BZ2" s="583"/>
      <c r="CA2" s="583"/>
      <c r="CB2" s="583"/>
      <c r="CC2" s="583"/>
      <c r="CD2" s="583"/>
      <c r="CE2" s="583"/>
      <c r="CF2" s="583"/>
      <c r="CG2" s="583"/>
      <c r="CH2" s="583"/>
      <c r="CI2" s="583"/>
      <c r="CJ2" s="583"/>
      <c r="CK2" s="583"/>
      <c r="CL2" s="583"/>
      <c r="CM2" s="583"/>
      <c r="CN2" s="583"/>
      <c r="CO2" s="583"/>
      <c r="CP2" s="583"/>
      <c r="CQ2" s="583"/>
      <c r="CR2" s="583"/>
      <c r="CS2" s="583"/>
      <c r="CT2" s="583"/>
      <c r="CU2" s="583"/>
      <c r="CV2" s="583"/>
      <c r="CW2" s="583"/>
      <c r="CX2" s="583"/>
      <c r="CY2" s="583"/>
      <c r="CZ2" s="583"/>
      <c r="DA2" s="583"/>
      <c r="DB2" s="583"/>
      <c r="DC2" s="583"/>
      <c r="DD2" s="583"/>
      <c r="DE2" s="583"/>
      <c r="DF2" s="583"/>
      <c r="DG2" s="583"/>
      <c r="DH2" s="583"/>
      <c r="DI2" s="583"/>
      <c r="DJ2" s="583"/>
      <c r="DK2" s="583"/>
    </row>
    <row r="3" customFormat="false" ht="19.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84"/>
      <c r="AQ3" s="584"/>
      <c r="AR3" s="584"/>
      <c r="AS3" s="584"/>
      <c r="AT3" s="584"/>
      <c r="AU3" s="584"/>
      <c r="AV3" s="584"/>
      <c r="AW3" s="584"/>
      <c r="AX3" s="584"/>
      <c r="AY3" s="584"/>
      <c r="AZ3" s="584"/>
      <c r="BA3" s="584"/>
      <c r="BB3" s="584"/>
      <c r="BC3" s="584"/>
      <c r="BD3" s="584"/>
      <c r="BE3" s="584"/>
      <c r="BF3" s="584"/>
      <c r="BG3" s="584"/>
      <c r="BH3" s="584"/>
      <c r="BI3" s="584"/>
      <c r="BJ3" s="584"/>
      <c r="BK3" s="584"/>
      <c r="BL3" s="584"/>
      <c r="BM3" s="584"/>
      <c r="BN3" s="584"/>
      <c r="BO3" s="584"/>
      <c r="BP3" s="584"/>
      <c r="BQ3" s="584"/>
      <c r="BR3" s="584"/>
      <c r="BS3" s="584"/>
      <c r="BT3" s="584"/>
      <c r="BU3" s="584"/>
      <c r="BV3" s="584"/>
      <c r="BW3" s="584"/>
      <c r="BX3" s="584"/>
      <c r="BY3" s="584"/>
      <c r="BZ3" s="584"/>
      <c r="CA3" s="584"/>
      <c r="CB3" s="584"/>
      <c r="CC3" s="584"/>
      <c r="CD3" s="584"/>
      <c r="CE3" s="584"/>
      <c r="CF3" s="584"/>
      <c r="CG3" s="584"/>
      <c r="CH3" s="584"/>
      <c r="CI3" s="584"/>
      <c r="CJ3" s="584"/>
      <c r="CK3" s="584"/>
      <c r="CL3" s="584"/>
      <c r="CM3" s="584"/>
      <c r="CN3" s="584"/>
      <c r="CO3" s="584"/>
      <c r="CP3" s="584"/>
      <c r="CQ3" s="584"/>
      <c r="CR3" s="584"/>
      <c r="CS3" s="584"/>
      <c r="CT3" s="584"/>
      <c r="CU3" s="584"/>
      <c r="CV3" s="584"/>
      <c r="CW3" s="584"/>
      <c r="CX3" s="584"/>
      <c r="CY3" s="584"/>
      <c r="CZ3" s="584"/>
      <c r="DA3" s="584"/>
      <c r="DB3" s="584"/>
      <c r="DC3" s="584"/>
      <c r="DD3" s="584"/>
      <c r="DE3" s="584"/>
      <c r="DF3" s="584"/>
      <c r="DG3" s="584"/>
      <c r="DH3" s="584"/>
      <c r="DI3" s="584"/>
      <c r="DJ3" s="584"/>
      <c r="DK3" s="584"/>
      <c r="DL3" s="584"/>
      <c r="DM3" s="584"/>
      <c r="DN3" s="584"/>
      <c r="DO3" s="584"/>
      <c r="DP3" s="584"/>
      <c r="DQ3" s="584"/>
    </row>
    <row r="4" customFormat="false" ht="15.75" hidden="false" customHeight="true" outlineLevel="0" collapsed="false">
      <c r="A4" s="585" t="s">
        <v>1</v>
      </c>
      <c r="B4" s="586" t="s">
        <v>2</v>
      </c>
      <c r="C4" s="587" t="s">
        <v>303</v>
      </c>
      <c r="D4" s="587"/>
      <c r="E4" s="587"/>
      <c r="F4" s="587"/>
      <c r="G4" s="587"/>
      <c r="H4" s="587"/>
      <c r="I4" s="587"/>
      <c r="J4" s="12" t="s">
        <v>304</v>
      </c>
      <c r="K4" s="12"/>
      <c r="L4" s="12"/>
      <c r="M4" s="12"/>
      <c r="N4" s="12"/>
      <c r="O4" s="12"/>
      <c r="P4" s="12"/>
      <c r="Q4" s="587" t="s">
        <v>305</v>
      </c>
      <c r="R4" s="587"/>
      <c r="S4" s="587"/>
      <c r="T4" s="587"/>
      <c r="U4" s="587"/>
      <c r="V4" s="12" t="s">
        <v>306</v>
      </c>
      <c r="W4" s="12"/>
      <c r="X4" s="12"/>
      <c r="Y4" s="12"/>
      <c r="Z4" s="12"/>
      <c r="AA4" s="12"/>
      <c r="AB4" s="12"/>
      <c r="AC4" s="12"/>
      <c r="AD4" s="587" t="s">
        <v>307</v>
      </c>
      <c r="AE4" s="587"/>
      <c r="AF4" s="587"/>
      <c r="AG4" s="587"/>
      <c r="AH4" s="12" t="s">
        <v>308</v>
      </c>
      <c r="AI4" s="587" t="s">
        <v>309</v>
      </c>
      <c r="AJ4" s="587"/>
      <c r="AK4" s="587"/>
      <c r="AL4" s="588" t="s">
        <v>310</v>
      </c>
      <c r="AM4" s="588"/>
      <c r="AN4" s="588"/>
      <c r="AO4" s="588"/>
      <c r="AP4" s="587" t="s">
        <v>311</v>
      </c>
      <c r="AQ4" s="587"/>
      <c r="AR4" s="587"/>
      <c r="AS4" s="589" t="s">
        <v>91</v>
      </c>
      <c r="AT4" s="589"/>
      <c r="AU4" s="589"/>
      <c r="AV4" s="12" t="s">
        <v>312</v>
      </c>
      <c r="AW4" s="12"/>
      <c r="AX4" s="12"/>
      <c r="AY4" s="590" t="s">
        <v>313</v>
      </c>
      <c r="AZ4" s="590"/>
      <c r="BA4" s="587" t="s">
        <v>314</v>
      </c>
      <c r="BB4" s="587"/>
      <c r="BC4" s="587"/>
      <c r="BD4" s="587"/>
      <c r="BE4" s="587"/>
      <c r="BF4" s="587"/>
      <c r="BG4" s="587"/>
      <c r="BH4" s="12" t="s">
        <v>315</v>
      </c>
      <c r="BI4" s="12"/>
      <c r="BJ4" s="12"/>
      <c r="BK4" s="12"/>
      <c r="BL4" s="12"/>
      <c r="BM4" s="12"/>
      <c r="BN4" s="12"/>
      <c r="BO4" s="587" t="s">
        <v>316</v>
      </c>
      <c r="BP4" s="587"/>
      <c r="BQ4" s="587"/>
      <c r="BR4" s="587"/>
      <c r="BS4" s="12" t="s">
        <v>317</v>
      </c>
      <c r="BT4" s="12"/>
      <c r="BU4" s="12"/>
      <c r="BV4" s="12"/>
      <c r="BW4" s="12"/>
      <c r="BX4" s="12"/>
      <c r="BY4" s="12"/>
      <c r="BZ4" s="12"/>
      <c r="CA4" s="587" t="s">
        <v>318</v>
      </c>
      <c r="CB4" s="587"/>
      <c r="CC4" s="587"/>
      <c r="CD4" s="587"/>
      <c r="CE4" s="587"/>
      <c r="CF4" s="587"/>
      <c r="CG4" s="587"/>
      <c r="CH4" s="587"/>
      <c r="CI4" s="12" t="s">
        <v>319</v>
      </c>
      <c r="CJ4" s="12"/>
      <c r="CK4" s="12"/>
      <c r="CL4" s="12"/>
      <c r="CM4" s="12" t="s">
        <v>320</v>
      </c>
      <c r="CN4" s="12" t="s">
        <v>321</v>
      </c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587" t="s">
        <v>322</v>
      </c>
      <c r="DG4" s="587"/>
      <c r="DH4" s="587"/>
      <c r="DI4" s="587"/>
      <c r="DJ4" s="587"/>
      <c r="DK4" s="587"/>
      <c r="DL4" s="587"/>
      <c r="DM4" s="587"/>
      <c r="DN4" s="587"/>
      <c r="DO4" s="587"/>
      <c r="DP4" s="587"/>
      <c r="DQ4" s="587"/>
      <c r="DR4" s="12" t="s">
        <v>323</v>
      </c>
      <c r="DS4" s="12"/>
      <c r="DT4" s="12"/>
      <c r="DU4" s="12"/>
      <c r="DV4" s="12"/>
      <c r="DW4" s="587" t="s">
        <v>324</v>
      </c>
      <c r="DX4" s="587"/>
      <c r="DY4" s="587"/>
      <c r="DZ4" s="587"/>
      <c r="EA4" s="587"/>
      <c r="EB4" s="12" t="s">
        <v>325</v>
      </c>
      <c r="EC4" s="12"/>
      <c r="ED4" s="12"/>
      <c r="EE4" s="12"/>
      <c r="EF4" s="12" t="s">
        <v>326</v>
      </c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 t="s">
        <v>327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 t="s">
        <v>328</v>
      </c>
      <c r="FO4" s="12"/>
      <c r="FP4" s="12"/>
      <c r="FQ4" s="591" t="s">
        <v>34</v>
      </c>
      <c r="FR4" s="591"/>
    </row>
    <row r="5" s="16" customFormat="true" ht="31.5" hidden="false" customHeight="true" outlineLevel="0" collapsed="false">
      <c r="A5" s="585"/>
      <c r="B5" s="586"/>
      <c r="C5" s="587"/>
      <c r="D5" s="587"/>
      <c r="E5" s="587"/>
      <c r="F5" s="587"/>
      <c r="G5" s="587"/>
      <c r="H5" s="587"/>
      <c r="I5" s="587"/>
      <c r="J5" s="12"/>
      <c r="K5" s="12"/>
      <c r="L5" s="12"/>
      <c r="M5" s="12"/>
      <c r="N5" s="12"/>
      <c r="O5" s="12"/>
      <c r="P5" s="12"/>
      <c r="Q5" s="587"/>
      <c r="R5" s="587"/>
      <c r="S5" s="587"/>
      <c r="T5" s="587"/>
      <c r="U5" s="587"/>
      <c r="V5" s="12"/>
      <c r="W5" s="12"/>
      <c r="X5" s="12"/>
      <c r="Y5" s="12"/>
      <c r="Z5" s="12"/>
      <c r="AA5" s="12"/>
      <c r="AB5" s="12"/>
      <c r="AC5" s="12"/>
      <c r="AD5" s="587"/>
      <c r="AE5" s="587"/>
      <c r="AF5" s="587"/>
      <c r="AG5" s="587"/>
      <c r="AH5" s="12"/>
      <c r="AI5" s="587"/>
      <c r="AJ5" s="587"/>
      <c r="AK5" s="587"/>
      <c r="AL5" s="588"/>
      <c r="AM5" s="588"/>
      <c r="AN5" s="588"/>
      <c r="AO5" s="588"/>
      <c r="AP5" s="587"/>
      <c r="AQ5" s="587"/>
      <c r="AR5" s="587"/>
      <c r="AS5" s="589"/>
      <c r="AT5" s="589"/>
      <c r="AU5" s="589"/>
      <c r="AV5" s="12"/>
      <c r="AW5" s="12"/>
      <c r="AX5" s="12"/>
      <c r="AY5" s="590"/>
      <c r="AZ5" s="590"/>
      <c r="BA5" s="587"/>
      <c r="BB5" s="587"/>
      <c r="BC5" s="587"/>
      <c r="BD5" s="587"/>
      <c r="BE5" s="587"/>
      <c r="BF5" s="587"/>
      <c r="BG5" s="587"/>
      <c r="BH5" s="12"/>
      <c r="BI5" s="12"/>
      <c r="BJ5" s="12"/>
      <c r="BK5" s="12"/>
      <c r="BL5" s="12"/>
      <c r="BM5" s="12"/>
      <c r="BN5" s="12"/>
      <c r="BO5" s="587"/>
      <c r="BP5" s="587"/>
      <c r="BQ5" s="587"/>
      <c r="BR5" s="587"/>
      <c r="BS5" s="12"/>
      <c r="BT5" s="12"/>
      <c r="BU5" s="12"/>
      <c r="BV5" s="12"/>
      <c r="BW5" s="12"/>
      <c r="BX5" s="12"/>
      <c r="BY5" s="12"/>
      <c r="BZ5" s="12"/>
      <c r="CA5" s="587"/>
      <c r="CB5" s="587"/>
      <c r="CC5" s="587"/>
      <c r="CD5" s="587"/>
      <c r="CE5" s="587"/>
      <c r="CF5" s="587"/>
      <c r="CG5" s="587"/>
      <c r="CH5" s="587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587"/>
      <c r="DG5" s="587"/>
      <c r="DH5" s="587"/>
      <c r="DI5" s="587"/>
      <c r="DJ5" s="587"/>
      <c r="DK5" s="587"/>
      <c r="DL5" s="587"/>
      <c r="DM5" s="587"/>
      <c r="DN5" s="587"/>
      <c r="DO5" s="587"/>
      <c r="DP5" s="587"/>
      <c r="DQ5" s="587"/>
      <c r="DR5" s="12"/>
      <c r="DS5" s="12"/>
      <c r="DT5" s="12"/>
      <c r="DU5" s="12"/>
      <c r="DV5" s="12"/>
      <c r="DW5" s="587"/>
      <c r="DX5" s="587"/>
      <c r="DY5" s="587"/>
      <c r="DZ5" s="587"/>
      <c r="EA5" s="587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591"/>
      <c r="FR5" s="591"/>
    </row>
    <row r="6" s="18" customFormat="true" ht="66" hidden="false" customHeight="true" outlineLevel="0" collapsed="false">
      <c r="A6" s="585"/>
      <c r="B6" s="586"/>
      <c r="C6" s="587"/>
      <c r="D6" s="587"/>
      <c r="E6" s="587"/>
      <c r="F6" s="587"/>
      <c r="G6" s="587"/>
      <c r="H6" s="587"/>
      <c r="I6" s="587"/>
      <c r="J6" s="12"/>
      <c r="K6" s="12"/>
      <c r="L6" s="12"/>
      <c r="M6" s="12"/>
      <c r="N6" s="12"/>
      <c r="O6" s="12"/>
      <c r="P6" s="12"/>
      <c r="Q6" s="587"/>
      <c r="R6" s="587"/>
      <c r="S6" s="587"/>
      <c r="T6" s="587"/>
      <c r="U6" s="587"/>
      <c r="V6" s="12"/>
      <c r="W6" s="12"/>
      <c r="X6" s="12"/>
      <c r="Y6" s="12"/>
      <c r="Z6" s="12"/>
      <c r="AA6" s="12"/>
      <c r="AB6" s="12"/>
      <c r="AC6" s="12"/>
      <c r="AD6" s="587"/>
      <c r="AE6" s="587"/>
      <c r="AF6" s="587"/>
      <c r="AG6" s="587"/>
      <c r="AH6" s="12"/>
      <c r="AI6" s="587"/>
      <c r="AJ6" s="587"/>
      <c r="AK6" s="587"/>
      <c r="AL6" s="588"/>
      <c r="AM6" s="588"/>
      <c r="AN6" s="588"/>
      <c r="AO6" s="588"/>
      <c r="AP6" s="587"/>
      <c r="AQ6" s="587"/>
      <c r="AR6" s="587"/>
      <c r="AS6" s="589"/>
      <c r="AT6" s="589"/>
      <c r="AU6" s="589"/>
      <c r="AV6" s="12"/>
      <c r="AW6" s="12"/>
      <c r="AX6" s="12"/>
      <c r="AY6" s="590"/>
      <c r="AZ6" s="590"/>
      <c r="BA6" s="587"/>
      <c r="BB6" s="587"/>
      <c r="BC6" s="587"/>
      <c r="BD6" s="587"/>
      <c r="BE6" s="587"/>
      <c r="BF6" s="587"/>
      <c r="BG6" s="587"/>
      <c r="BH6" s="12"/>
      <c r="BI6" s="12"/>
      <c r="BJ6" s="12"/>
      <c r="BK6" s="12"/>
      <c r="BL6" s="12"/>
      <c r="BM6" s="12"/>
      <c r="BN6" s="12"/>
      <c r="BO6" s="587"/>
      <c r="BP6" s="587"/>
      <c r="BQ6" s="587"/>
      <c r="BR6" s="587"/>
      <c r="BS6" s="12"/>
      <c r="BT6" s="12"/>
      <c r="BU6" s="12"/>
      <c r="BV6" s="12"/>
      <c r="BW6" s="12"/>
      <c r="BX6" s="12"/>
      <c r="BY6" s="12"/>
      <c r="BZ6" s="12"/>
      <c r="CA6" s="587"/>
      <c r="CB6" s="587"/>
      <c r="CC6" s="587"/>
      <c r="CD6" s="587"/>
      <c r="CE6" s="587"/>
      <c r="CF6" s="587"/>
      <c r="CG6" s="587"/>
      <c r="CH6" s="587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587"/>
      <c r="DG6" s="587"/>
      <c r="DH6" s="587"/>
      <c r="DI6" s="587"/>
      <c r="DJ6" s="587"/>
      <c r="DK6" s="587"/>
      <c r="DL6" s="587"/>
      <c r="DM6" s="587"/>
      <c r="DN6" s="587"/>
      <c r="DO6" s="587"/>
      <c r="DP6" s="587"/>
      <c r="DQ6" s="587"/>
      <c r="DR6" s="12"/>
      <c r="DS6" s="12"/>
      <c r="DT6" s="12"/>
      <c r="DU6" s="12"/>
      <c r="DV6" s="12"/>
      <c r="DW6" s="587"/>
      <c r="DX6" s="587"/>
      <c r="DY6" s="587"/>
      <c r="DZ6" s="587"/>
      <c r="EA6" s="587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591"/>
      <c r="FR6" s="591"/>
    </row>
    <row r="7" s="18" customFormat="true" ht="32.25" hidden="false" customHeight="true" outlineLevel="0" collapsed="false">
      <c r="A7" s="585"/>
      <c r="B7" s="586"/>
      <c r="C7" s="592" t="n">
        <v>1</v>
      </c>
      <c r="D7" s="592"/>
      <c r="E7" s="592"/>
      <c r="F7" s="592"/>
      <c r="G7" s="592"/>
      <c r="H7" s="592"/>
      <c r="I7" s="592"/>
      <c r="J7" s="21" t="n">
        <v>2</v>
      </c>
      <c r="K7" s="21"/>
      <c r="L7" s="21"/>
      <c r="M7" s="21"/>
      <c r="N7" s="21"/>
      <c r="O7" s="21"/>
      <c r="P7" s="21"/>
      <c r="Q7" s="592" t="n">
        <v>3</v>
      </c>
      <c r="R7" s="592"/>
      <c r="S7" s="592"/>
      <c r="T7" s="592"/>
      <c r="U7" s="592"/>
      <c r="V7" s="21" t="n">
        <v>4</v>
      </c>
      <c r="W7" s="21"/>
      <c r="X7" s="21"/>
      <c r="Y7" s="21"/>
      <c r="Z7" s="21"/>
      <c r="AA7" s="21"/>
      <c r="AB7" s="21"/>
      <c r="AC7" s="21"/>
      <c r="AD7" s="592" t="n">
        <v>5</v>
      </c>
      <c r="AE7" s="592"/>
      <c r="AF7" s="592"/>
      <c r="AG7" s="592"/>
      <c r="AH7" s="21" t="n">
        <v>6</v>
      </c>
      <c r="AI7" s="593" t="n">
        <f aca="false">AH7+1</f>
        <v>7</v>
      </c>
      <c r="AJ7" s="593"/>
      <c r="AK7" s="593"/>
      <c r="AL7" s="21" t="n">
        <f aca="false">AI7+1</f>
        <v>8</v>
      </c>
      <c r="AM7" s="21"/>
      <c r="AN7" s="21"/>
      <c r="AO7" s="21"/>
      <c r="AP7" s="593" t="n">
        <f aca="false">AL7+1</f>
        <v>9</v>
      </c>
      <c r="AQ7" s="593"/>
      <c r="AR7" s="593"/>
      <c r="AS7" s="594" t="n">
        <f aca="false">AP7+1</f>
        <v>10</v>
      </c>
      <c r="AT7" s="594"/>
      <c r="AU7" s="594"/>
      <c r="AV7" s="21" t="n">
        <f aca="false">AS7+1</f>
        <v>11</v>
      </c>
      <c r="AW7" s="21"/>
      <c r="AX7" s="21"/>
      <c r="AY7" s="595" t="n">
        <f aca="false">AV7+1</f>
        <v>12</v>
      </c>
      <c r="AZ7" s="595"/>
      <c r="BA7" s="592" t="n">
        <f aca="false">AY7+1</f>
        <v>13</v>
      </c>
      <c r="BB7" s="592"/>
      <c r="BC7" s="592"/>
      <c r="BD7" s="592"/>
      <c r="BE7" s="592"/>
      <c r="BF7" s="592"/>
      <c r="BG7" s="592"/>
      <c r="BH7" s="21" t="n">
        <f aca="false">BA7+1</f>
        <v>14</v>
      </c>
      <c r="BI7" s="21"/>
      <c r="BJ7" s="21"/>
      <c r="BK7" s="21"/>
      <c r="BL7" s="21"/>
      <c r="BM7" s="21"/>
      <c r="BN7" s="21"/>
      <c r="BO7" s="592" t="n">
        <f aca="false">BH7+1</f>
        <v>15</v>
      </c>
      <c r="BP7" s="592"/>
      <c r="BQ7" s="592"/>
      <c r="BR7" s="592"/>
      <c r="BS7" s="21" t="n">
        <f aca="false">BO7+1</f>
        <v>16</v>
      </c>
      <c r="BT7" s="21"/>
      <c r="BU7" s="21"/>
      <c r="BV7" s="21"/>
      <c r="BW7" s="21"/>
      <c r="BX7" s="21"/>
      <c r="BY7" s="21"/>
      <c r="BZ7" s="21"/>
      <c r="CA7" s="593" t="n">
        <f aca="false">BS7+1</f>
        <v>17</v>
      </c>
      <c r="CB7" s="593"/>
      <c r="CC7" s="593"/>
      <c r="CD7" s="593"/>
      <c r="CE7" s="593"/>
      <c r="CF7" s="593"/>
      <c r="CG7" s="593"/>
      <c r="CH7" s="593"/>
      <c r="CI7" s="21" t="n">
        <f aca="false">CA7+1</f>
        <v>18</v>
      </c>
      <c r="CJ7" s="21"/>
      <c r="CK7" s="21"/>
      <c r="CL7" s="21"/>
      <c r="CM7" s="21" t="n">
        <f aca="false">CI7+1</f>
        <v>19</v>
      </c>
      <c r="CN7" s="596" t="n">
        <f aca="false">CM7+1</f>
        <v>20</v>
      </c>
      <c r="CO7" s="596"/>
      <c r="CP7" s="596"/>
      <c r="CQ7" s="596"/>
      <c r="CR7" s="596"/>
      <c r="CS7" s="596"/>
      <c r="CT7" s="596"/>
      <c r="CU7" s="596"/>
      <c r="CV7" s="596"/>
      <c r="CW7" s="596"/>
      <c r="CX7" s="596"/>
      <c r="CY7" s="596"/>
      <c r="CZ7" s="596"/>
      <c r="DA7" s="596"/>
      <c r="DB7" s="596"/>
      <c r="DC7" s="596"/>
      <c r="DD7" s="596"/>
      <c r="DE7" s="596"/>
      <c r="DF7" s="593" t="n">
        <f aca="false">CN7+1</f>
        <v>21</v>
      </c>
      <c r="DG7" s="593"/>
      <c r="DH7" s="593"/>
      <c r="DI7" s="593"/>
      <c r="DJ7" s="593"/>
      <c r="DK7" s="593"/>
      <c r="DL7" s="593"/>
      <c r="DM7" s="593"/>
      <c r="DN7" s="593"/>
      <c r="DO7" s="593"/>
      <c r="DP7" s="593"/>
      <c r="DQ7" s="593"/>
      <c r="DR7" s="21" t="n">
        <f aca="false">DF7+1</f>
        <v>22</v>
      </c>
      <c r="DS7" s="21"/>
      <c r="DT7" s="21"/>
      <c r="DU7" s="21"/>
      <c r="DV7" s="21"/>
      <c r="DW7" s="592" t="n">
        <f aca="false">DR7+1</f>
        <v>23</v>
      </c>
      <c r="DX7" s="592"/>
      <c r="DY7" s="592"/>
      <c r="DZ7" s="592"/>
      <c r="EA7" s="592"/>
      <c r="EB7" s="21" t="n">
        <f aca="false">DW7+1</f>
        <v>24</v>
      </c>
      <c r="EC7" s="21"/>
      <c r="ED7" s="21"/>
      <c r="EE7" s="21"/>
      <c r="EF7" s="596" t="n">
        <f aca="false">EB7+1</f>
        <v>25</v>
      </c>
      <c r="EG7" s="596"/>
      <c r="EH7" s="596"/>
      <c r="EI7" s="596"/>
      <c r="EJ7" s="596"/>
      <c r="EK7" s="596"/>
      <c r="EL7" s="596"/>
      <c r="EM7" s="596"/>
      <c r="EN7" s="596"/>
      <c r="EO7" s="596"/>
      <c r="EP7" s="596"/>
      <c r="EQ7" s="596"/>
      <c r="ER7" s="596"/>
      <c r="ES7" s="596"/>
      <c r="ET7" s="596"/>
      <c r="EU7" s="596"/>
      <c r="EV7" s="596"/>
      <c r="EW7" s="596"/>
      <c r="EX7" s="596"/>
      <c r="EY7" s="596"/>
      <c r="EZ7" s="596" t="n">
        <f aca="false">EF7+1</f>
        <v>26</v>
      </c>
      <c r="FA7" s="596"/>
      <c r="FB7" s="596"/>
      <c r="FC7" s="596"/>
      <c r="FD7" s="596"/>
      <c r="FE7" s="596"/>
      <c r="FF7" s="596"/>
      <c r="FG7" s="596"/>
      <c r="FH7" s="596"/>
      <c r="FI7" s="596"/>
      <c r="FJ7" s="596"/>
      <c r="FK7" s="596"/>
      <c r="FL7" s="596"/>
      <c r="FM7" s="596"/>
      <c r="FN7" s="21" t="n">
        <f aca="false">EZ7+1</f>
        <v>27</v>
      </c>
      <c r="FO7" s="21"/>
      <c r="FP7" s="21"/>
      <c r="FQ7" s="591"/>
      <c r="FR7" s="591"/>
    </row>
    <row r="8" s="18" customFormat="true" ht="124.5" hidden="false" customHeight="true" outlineLevel="0" collapsed="false">
      <c r="A8" s="585"/>
      <c r="B8" s="586"/>
      <c r="C8" s="27" t="s">
        <v>329</v>
      </c>
      <c r="D8" s="29" t="s">
        <v>330</v>
      </c>
      <c r="E8" s="29" t="s">
        <v>331</v>
      </c>
      <c r="F8" s="29" t="s">
        <v>330</v>
      </c>
      <c r="G8" s="29" t="s">
        <v>332</v>
      </c>
      <c r="H8" s="29" t="s">
        <v>330</v>
      </c>
      <c r="I8" s="597" t="s">
        <v>67</v>
      </c>
      <c r="J8" s="28" t="s">
        <v>333</v>
      </c>
      <c r="K8" s="29" t="s">
        <v>332</v>
      </c>
      <c r="L8" s="29" t="s">
        <v>334</v>
      </c>
      <c r="M8" s="598" t="s">
        <v>335</v>
      </c>
      <c r="N8" s="598" t="s">
        <v>331</v>
      </c>
      <c r="O8" s="598" t="s">
        <v>334</v>
      </c>
      <c r="P8" s="26" t="s">
        <v>67</v>
      </c>
      <c r="Q8" s="27" t="s">
        <v>331</v>
      </c>
      <c r="R8" s="29" t="s">
        <v>332</v>
      </c>
      <c r="S8" s="29" t="s">
        <v>336</v>
      </c>
      <c r="T8" s="29" t="s">
        <v>337</v>
      </c>
      <c r="U8" s="597" t="s">
        <v>67</v>
      </c>
      <c r="V8" s="28" t="s">
        <v>338</v>
      </c>
      <c r="W8" s="29" t="s">
        <v>339</v>
      </c>
      <c r="X8" s="29" t="s">
        <v>340</v>
      </c>
      <c r="Y8" s="29" t="s">
        <v>341</v>
      </c>
      <c r="Z8" s="29" t="s">
        <v>342</v>
      </c>
      <c r="AA8" s="29" t="s">
        <v>343</v>
      </c>
      <c r="AB8" s="29" t="s">
        <v>336</v>
      </c>
      <c r="AC8" s="26" t="s">
        <v>67</v>
      </c>
      <c r="AD8" s="27" t="s">
        <v>78</v>
      </c>
      <c r="AE8" s="29" t="s">
        <v>79</v>
      </c>
      <c r="AF8" s="29" t="s">
        <v>344</v>
      </c>
      <c r="AG8" s="597" t="s">
        <v>67</v>
      </c>
      <c r="AH8" s="599" t="s">
        <v>67</v>
      </c>
      <c r="AI8" s="27" t="n">
        <v>2008</v>
      </c>
      <c r="AJ8" s="29" t="n">
        <v>2009</v>
      </c>
      <c r="AK8" s="600" t="n">
        <v>2010</v>
      </c>
      <c r="AL8" s="601" t="s">
        <v>345</v>
      </c>
      <c r="AM8" s="601"/>
      <c r="AN8" s="602" t="s">
        <v>346</v>
      </c>
      <c r="AO8" s="602"/>
      <c r="AP8" s="27" t="s">
        <v>347</v>
      </c>
      <c r="AQ8" s="29" t="s">
        <v>348</v>
      </c>
      <c r="AR8" s="597" t="s">
        <v>67</v>
      </c>
      <c r="AS8" s="28" t="n">
        <v>2008</v>
      </c>
      <c r="AT8" s="29" t="n">
        <v>2009</v>
      </c>
      <c r="AU8" s="600" t="n">
        <v>2010</v>
      </c>
      <c r="AV8" s="28" t="n">
        <v>2008</v>
      </c>
      <c r="AW8" s="29" t="n">
        <v>2009</v>
      </c>
      <c r="AX8" s="30" t="n">
        <v>2010</v>
      </c>
      <c r="AY8" s="27" t="n">
        <v>2009</v>
      </c>
      <c r="AZ8" s="30" t="n">
        <v>2010</v>
      </c>
      <c r="BA8" s="22" t="s">
        <v>92</v>
      </c>
      <c r="BB8" s="22"/>
      <c r="BC8" s="22"/>
      <c r="BD8" s="20" t="s">
        <v>337</v>
      </c>
      <c r="BE8" s="20"/>
      <c r="BF8" s="29" t="s">
        <v>349</v>
      </c>
      <c r="BG8" s="597" t="s">
        <v>67</v>
      </c>
      <c r="BH8" s="36" t="s">
        <v>82</v>
      </c>
      <c r="BI8" s="36"/>
      <c r="BJ8" s="36"/>
      <c r="BK8" s="20" t="s">
        <v>350</v>
      </c>
      <c r="BL8" s="20"/>
      <c r="BM8" s="44" t="s">
        <v>351</v>
      </c>
      <c r="BN8" s="26" t="s">
        <v>352</v>
      </c>
      <c r="BO8" s="27" t="s">
        <v>86</v>
      </c>
      <c r="BP8" s="29" t="s">
        <v>353</v>
      </c>
      <c r="BQ8" s="29" t="s">
        <v>354</v>
      </c>
      <c r="BR8" s="597" t="s">
        <v>355</v>
      </c>
      <c r="BS8" s="28" t="s">
        <v>87</v>
      </c>
      <c r="BT8" s="20" t="s">
        <v>356</v>
      </c>
      <c r="BU8" s="20"/>
      <c r="BV8" s="20"/>
      <c r="BW8" s="37" t="s">
        <v>357</v>
      </c>
      <c r="BX8" s="37"/>
      <c r="BY8" s="37"/>
      <c r="BZ8" s="37"/>
      <c r="CA8" s="27" t="s">
        <v>93</v>
      </c>
      <c r="CB8" s="29" t="s">
        <v>358</v>
      </c>
      <c r="CC8" s="44" t="s">
        <v>67</v>
      </c>
      <c r="CD8" s="29" t="s">
        <v>359</v>
      </c>
      <c r="CE8" s="44" t="s">
        <v>67</v>
      </c>
      <c r="CF8" s="29" t="s">
        <v>360</v>
      </c>
      <c r="CG8" s="29" t="s">
        <v>361</v>
      </c>
      <c r="CH8" s="597" t="s">
        <v>67</v>
      </c>
      <c r="CI8" s="28" t="s">
        <v>362</v>
      </c>
      <c r="CJ8" s="29" t="s">
        <v>363</v>
      </c>
      <c r="CK8" s="29" t="s">
        <v>364</v>
      </c>
      <c r="CL8" s="26" t="s">
        <v>67</v>
      </c>
      <c r="CM8" s="599" t="s">
        <v>365</v>
      </c>
      <c r="CN8" s="36" t="s">
        <v>366</v>
      </c>
      <c r="CO8" s="36"/>
      <c r="CP8" s="36"/>
      <c r="CQ8" s="36"/>
      <c r="CR8" s="36"/>
      <c r="CS8" s="36"/>
      <c r="CT8" s="20" t="s">
        <v>367</v>
      </c>
      <c r="CU8" s="20"/>
      <c r="CV8" s="20"/>
      <c r="CW8" s="20"/>
      <c r="CX8" s="20"/>
      <c r="CY8" s="20"/>
      <c r="CZ8" s="37" t="s">
        <v>368</v>
      </c>
      <c r="DA8" s="37"/>
      <c r="DB8" s="37"/>
      <c r="DC8" s="37"/>
      <c r="DD8" s="37"/>
      <c r="DE8" s="37"/>
      <c r="DF8" s="22" t="s">
        <v>367</v>
      </c>
      <c r="DG8" s="22"/>
      <c r="DH8" s="22"/>
      <c r="DI8" s="22"/>
      <c r="DJ8" s="22"/>
      <c r="DK8" s="22"/>
      <c r="DL8" s="19" t="s">
        <v>368</v>
      </c>
      <c r="DM8" s="19"/>
      <c r="DN8" s="19"/>
      <c r="DO8" s="19"/>
      <c r="DP8" s="19"/>
      <c r="DQ8" s="19"/>
      <c r="DR8" s="28" t="s">
        <v>369</v>
      </c>
      <c r="DS8" s="29" t="s">
        <v>370</v>
      </c>
      <c r="DT8" s="29" t="s">
        <v>371</v>
      </c>
      <c r="DU8" s="29" t="s">
        <v>372</v>
      </c>
      <c r="DV8" s="26" t="s">
        <v>67</v>
      </c>
      <c r="DW8" s="27" t="s">
        <v>369</v>
      </c>
      <c r="DX8" s="29" t="s">
        <v>370</v>
      </c>
      <c r="DY8" s="29" t="s">
        <v>371</v>
      </c>
      <c r="DZ8" s="29" t="s">
        <v>372</v>
      </c>
      <c r="EA8" s="597" t="s">
        <v>67</v>
      </c>
      <c r="EB8" s="36" t="s">
        <v>373</v>
      </c>
      <c r="EC8" s="36"/>
      <c r="ED8" s="37" t="s">
        <v>374</v>
      </c>
      <c r="EE8" s="37"/>
      <c r="EF8" s="36" t="s">
        <v>375</v>
      </c>
      <c r="EG8" s="36"/>
      <c r="EH8" s="20" t="s">
        <v>376</v>
      </c>
      <c r="EI8" s="20"/>
      <c r="EJ8" s="20" t="s">
        <v>377</v>
      </c>
      <c r="EK8" s="20"/>
      <c r="EL8" s="20" t="s">
        <v>378</v>
      </c>
      <c r="EM8" s="20"/>
      <c r="EN8" s="20" t="s">
        <v>379</v>
      </c>
      <c r="EO8" s="20"/>
      <c r="EP8" s="20" t="s">
        <v>107</v>
      </c>
      <c r="EQ8" s="20"/>
      <c r="ER8" s="20" t="s">
        <v>108</v>
      </c>
      <c r="ES8" s="20"/>
      <c r="ET8" s="20" t="s">
        <v>380</v>
      </c>
      <c r="EU8" s="20"/>
      <c r="EV8" s="20" t="s">
        <v>381</v>
      </c>
      <c r="EW8" s="20"/>
      <c r="EX8" s="37" t="s">
        <v>112</v>
      </c>
      <c r="EY8" s="37"/>
      <c r="EZ8" s="603" t="s">
        <v>98</v>
      </c>
      <c r="FA8" s="603"/>
      <c r="FB8" s="20" t="s">
        <v>99</v>
      </c>
      <c r="FC8" s="20"/>
      <c r="FD8" s="20" t="s">
        <v>382</v>
      </c>
      <c r="FE8" s="20"/>
      <c r="FF8" s="20" t="s">
        <v>383</v>
      </c>
      <c r="FG8" s="20"/>
      <c r="FH8" s="20" t="s">
        <v>100</v>
      </c>
      <c r="FI8" s="20"/>
      <c r="FJ8" s="20" t="s">
        <v>101</v>
      </c>
      <c r="FK8" s="20"/>
      <c r="FL8" s="37" t="s">
        <v>112</v>
      </c>
      <c r="FM8" s="37"/>
      <c r="FN8" s="21" t="s">
        <v>384</v>
      </c>
      <c r="FO8" s="21"/>
      <c r="FP8" s="21"/>
      <c r="FQ8" s="604" t="s">
        <v>114</v>
      </c>
      <c r="FR8" s="26" t="s">
        <v>115</v>
      </c>
    </row>
    <row r="9" s="16" customFormat="true" ht="100.5" hidden="false" customHeight="true" outlineLevel="0" collapsed="false">
      <c r="A9" s="585"/>
      <c r="B9" s="586"/>
      <c r="C9" s="27"/>
      <c r="D9" s="29"/>
      <c r="E9" s="29"/>
      <c r="F9" s="29"/>
      <c r="G9" s="29"/>
      <c r="H9" s="29"/>
      <c r="I9" s="597"/>
      <c r="J9" s="28"/>
      <c r="K9" s="29"/>
      <c r="L9" s="29"/>
      <c r="M9" s="598"/>
      <c r="N9" s="598"/>
      <c r="O9" s="598"/>
      <c r="P9" s="26"/>
      <c r="Q9" s="27"/>
      <c r="R9" s="29"/>
      <c r="S9" s="29"/>
      <c r="T9" s="29"/>
      <c r="U9" s="597"/>
      <c r="V9" s="28"/>
      <c r="W9" s="29"/>
      <c r="X9" s="29"/>
      <c r="Y9" s="29"/>
      <c r="Z9" s="29"/>
      <c r="AA9" s="29"/>
      <c r="AB9" s="29"/>
      <c r="AC9" s="26"/>
      <c r="AD9" s="27"/>
      <c r="AE9" s="29"/>
      <c r="AF9" s="29"/>
      <c r="AG9" s="597"/>
      <c r="AH9" s="599"/>
      <c r="AI9" s="27"/>
      <c r="AJ9" s="29"/>
      <c r="AK9" s="600"/>
      <c r="AL9" s="605" t="s">
        <v>385</v>
      </c>
      <c r="AM9" s="606" t="s">
        <v>386</v>
      </c>
      <c r="AN9" s="606" t="s">
        <v>385</v>
      </c>
      <c r="AO9" s="45" t="s">
        <v>386</v>
      </c>
      <c r="AP9" s="27"/>
      <c r="AQ9" s="29"/>
      <c r="AR9" s="597"/>
      <c r="AS9" s="28"/>
      <c r="AT9" s="29"/>
      <c r="AU9" s="600"/>
      <c r="AV9" s="28"/>
      <c r="AW9" s="29"/>
      <c r="AX9" s="30"/>
      <c r="AY9" s="27"/>
      <c r="AZ9" s="30"/>
      <c r="BA9" s="27" t="n">
        <v>2008</v>
      </c>
      <c r="BB9" s="29" t="n">
        <v>2009</v>
      </c>
      <c r="BC9" s="29" t="n">
        <v>2010</v>
      </c>
      <c r="BD9" s="29" t="s">
        <v>387</v>
      </c>
      <c r="BE9" s="29" t="s">
        <v>388</v>
      </c>
      <c r="BF9" s="29"/>
      <c r="BG9" s="597"/>
      <c r="BH9" s="28" t="n">
        <v>2009</v>
      </c>
      <c r="BI9" s="29" t="n">
        <v>2010</v>
      </c>
      <c r="BJ9" s="29" t="s">
        <v>389</v>
      </c>
      <c r="BK9" s="29" t="n">
        <v>2009</v>
      </c>
      <c r="BL9" s="29" t="n">
        <v>2010</v>
      </c>
      <c r="BM9" s="44"/>
      <c r="BN9" s="26"/>
      <c r="BO9" s="27"/>
      <c r="BP9" s="29"/>
      <c r="BQ9" s="29"/>
      <c r="BR9" s="597"/>
      <c r="BS9" s="28"/>
      <c r="BT9" s="29" t="s">
        <v>390</v>
      </c>
      <c r="BU9" s="29" t="s">
        <v>391</v>
      </c>
      <c r="BV9" s="29" t="s">
        <v>392</v>
      </c>
      <c r="BW9" s="29" t="s">
        <v>393</v>
      </c>
      <c r="BX9" s="44" t="s">
        <v>67</v>
      </c>
      <c r="BY9" s="29" t="s">
        <v>394</v>
      </c>
      <c r="BZ9" s="26" t="s">
        <v>67</v>
      </c>
      <c r="CA9" s="27"/>
      <c r="CB9" s="29"/>
      <c r="CC9" s="44"/>
      <c r="CD9" s="29"/>
      <c r="CE9" s="44"/>
      <c r="CF9" s="29"/>
      <c r="CG9" s="29"/>
      <c r="CH9" s="597"/>
      <c r="CI9" s="28"/>
      <c r="CJ9" s="29"/>
      <c r="CK9" s="29"/>
      <c r="CL9" s="26"/>
      <c r="CM9" s="599"/>
      <c r="CN9" s="28" t="s">
        <v>395</v>
      </c>
      <c r="CO9" s="29" t="s">
        <v>396</v>
      </c>
      <c r="CP9" s="29" t="s">
        <v>397</v>
      </c>
      <c r="CQ9" s="29" t="s">
        <v>398</v>
      </c>
      <c r="CR9" s="29" t="s">
        <v>399</v>
      </c>
      <c r="CS9" s="44" t="s">
        <v>67</v>
      </c>
      <c r="CT9" s="29" t="s">
        <v>395</v>
      </c>
      <c r="CU9" s="29" t="s">
        <v>396</v>
      </c>
      <c r="CV9" s="29" t="s">
        <v>397</v>
      </c>
      <c r="CW9" s="29" t="s">
        <v>398</v>
      </c>
      <c r="CX9" s="29" t="s">
        <v>399</v>
      </c>
      <c r="CY9" s="44" t="s">
        <v>67</v>
      </c>
      <c r="CZ9" s="29" t="s">
        <v>395</v>
      </c>
      <c r="DA9" s="29" t="s">
        <v>396</v>
      </c>
      <c r="DB9" s="29" t="s">
        <v>397</v>
      </c>
      <c r="DC9" s="29" t="s">
        <v>398</v>
      </c>
      <c r="DD9" s="29" t="s">
        <v>399</v>
      </c>
      <c r="DE9" s="26" t="s">
        <v>67</v>
      </c>
      <c r="DF9" s="27" t="s">
        <v>395</v>
      </c>
      <c r="DG9" s="29" t="s">
        <v>396</v>
      </c>
      <c r="DH9" s="29" t="s">
        <v>397</v>
      </c>
      <c r="DI9" s="29" t="s">
        <v>398</v>
      </c>
      <c r="DJ9" s="29" t="s">
        <v>399</v>
      </c>
      <c r="DK9" s="44" t="s">
        <v>67</v>
      </c>
      <c r="DL9" s="29" t="s">
        <v>395</v>
      </c>
      <c r="DM9" s="29" t="s">
        <v>396</v>
      </c>
      <c r="DN9" s="29" t="s">
        <v>397</v>
      </c>
      <c r="DO9" s="29" t="s">
        <v>398</v>
      </c>
      <c r="DP9" s="29" t="s">
        <v>399</v>
      </c>
      <c r="DQ9" s="597" t="s">
        <v>67</v>
      </c>
      <c r="DR9" s="28"/>
      <c r="DS9" s="29"/>
      <c r="DT9" s="29"/>
      <c r="DU9" s="29"/>
      <c r="DV9" s="26"/>
      <c r="DW9" s="27"/>
      <c r="DX9" s="29"/>
      <c r="DY9" s="29"/>
      <c r="DZ9" s="29"/>
      <c r="EA9" s="597"/>
      <c r="EB9" s="604" t="n">
        <v>2009</v>
      </c>
      <c r="EC9" s="44" t="n">
        <v>2010</v>
      </c>
      <c r="ED9" s="44" t="n">
        <v>2009</v>
      </c>
      <c r="EE9" s="26" t="n">
        <v>2010</v>
      </c>
      <c r="EF9" s="28" t="s">
        <v>123</v>
      </c>
      <c r="EG9" s="44" t="s">
        <v>67</v>
      </c>
      <c r="EH9" s="29" t="s">
        <v>123</v>
      </c>
      <c r="EI9" s="44" t="s">
        <v>67</v>
      </c>
      <c r="EJ9" s="29" t="s">
        <v>123</v>
      </c>
      <c r="EK9" s="44" t="s">
        <v>67</v>
      </c>
      <c r="EL9" s="29" t="s">
        <v>123</v>
      </c>
      <c r="EM9" s="44" t="s">
        <v>67</v>
      </c>
      <c r="EN9" s="29" t="s">
        <v>123</v>
      </c>
      <c r="EO9" s="44" t="s">
        <v>67</v>
      </c>
      <c r="EP9" s="29" t="s">
        <v>123</v>
      </c>
      <c r="EQ9" s="44" t="s">
        <v>67</v>
      </c>
      <c r="ER9" s="29" t="s">
        <v>123</v>
      </c>
      <c r="ES9" s="44" t="s">
        <v>67</v>
      </c>
      <c r="ET9" s="29" t="s">
        <v>123</v>
      </c>
      <c r="EU9" s="44" t="s">
        <v>67</v>
      </c>
      <c r="EV9" s="29" t="s">
        <v>123</v>
      </c>
      <c r="EW9" s="44" t="s">
        <v>67</v>
      </c>
      <c r="EX9" s="29" t="s">
        <v>123</v>
      </c>
      <c r="EY9" s="26" t="s">
        <v>400</v>
      </c>
      <c r="EZ9" s="28" t="s">
        <v>122</v>
      </c>
      <c r="FA9" s="44" t="s">
        <v>67</v>
      </c>
      <c r="FB9" s="29" t="s">
        <v>122</v>
      </c>
      <c r="FC9" s="44" t="s">
        <v>67</v>
      </c>
      <c r="FD9" s="29" t="s">
        <v>122</v>
      </c>
      <c r="FE9" s="44" t="s">
        <v>67</v>
      </c>
      <c r="FF9" s="29" t="s">
        <v>122</v>
      </c>
      <c r="FG9" s="44" t="s">
        <v>67</v>
      </c>
      <c r="FH9" s="44" t="s">
        <v>122</v>
      </c>
      <c r="FI9" s="44" t="s">
        <v>67</v>
      </c>
      <c r="FJ9" s="44" t="s">
        <v>122</v>
      </c>
      <c r="FK9" s="44" t="s">
        <v>67</v>
      </c>
      <c r="FL9" s="29" t="s">
        <v>122</v>
      </c>
      <c r="FM9" s="26" t="s">
        <v>400</v>
      </c>
      <c r="FN9" s="28" t="s">
        <v>401</v>
      </c>
      <c r="FO9" s="29" t="s">
        <v>402</v>
      </c>
      <c r="FP9" s="26" t="s">
        <v>67</v>
      </c>
      <c r="FQ9" s="604"/>
      <c r="FR9" s="26"/>
    </row>
    <row r="10" s="107" customFormat="true" ht="18.75" hidden="false" customHeight="false" outlineLevel="0" collapsed="false">
      <c r="A10" s="607" t="n">
        <f aca="false">A9+1</f>
        <v>1</v>
      </c>
      <c r="B10" s="608" t="s">
        <v>210</v>
      </c>
      <c r="C10" s="609" t="n">
        <v>1448.25</v>
      </c>
      <c r="D10" s="610" t="n">
        <f aca="false">C10/$C$34*$D$34</f>
        <v>0.0178546410675311</v>
      </c>
      <c r="E10" s="611" t="n">
        <f aca="false">28.258+14.478-1.028+247.8+30.5+10.9+337.1</f>
        <v>668.008</v>
      </c>
      <c r="F10" s="610" t="n">
        <f aca="false">E10/$E$34*$F$34</f>
        <v>0.0194765597308465</v>
      </c>
      <c r="G10" s="611" t="n">
        <v>1014.116</v>
      </c>
      <c r="H10" s="612" t="n">
        <f aca="false">G10/$G$34*$H$34</f>
        <v>0.0235493752199229</v>
      </c>
      <c r="I10" s="613" t="n">
        <v>0.5</v>
      </c>
      <c r="J10" s="614" t="n">
        <v>1624.5</v>
      </c>
      <c r="K10" s="611" t="n">
        <v>1014.116</v>
      </c>
      <c r="L10" s="610" t="n">
        <f aca="false">K10/J10</f>
        <v>0.624263465681748</v>
      </c>
      <c r="M10" s="615" t="n">
        <f aca="false">42.3+274.7+98+34.6+890.2</f>
        <v>1339.8</v>
      </c>
      <c r="N10" s="616" t="n">
        <f aca="false">28.258+14.478-1.028+247.8+30.5+10.9+337.1</f>
        <v>668.008</v>
      </c>
      <c r="O10" s="617" t="n">
        <f aca="false">N10/M10</f>
        <v>0.498587848932677</v>
      </c>
      <c r="P10" s="618" t="n">
        <v>1</v>
      </c>
      <c r="Q10" s="609" t="n">
        <f aca="false">28.258+14.478-1.028+247.8+30.5+10.9+337.1</f>
        <v>668.008</v>
      </c>
      <c r="R10" s="611" t="n">
        <v>1014.116</v>
      </c>
      <c r="S10" s="611" t="n">
        <f aca="false">R10-Q10</f>
        <v>346.108</v>
      </c>
      <c r="T10" s="612" t="n">
        <f aca="false">R10/Q10</f>
        <v>1.51811954347852</v>
      </c>
      <c r="U10" s="619" t="n">
        <v>0.9</v>
      </c>
      <c r="V10" s="620" t="n">
        <v>1402.731</v>
      </c>
      <c r="W10" s="621" t="n">
        <v>673.8</v>
      </c>
      <c r="X10" s="622" t="n">
        <f aca="false">W10/V10</f>
        <v>0.480348691231605</v>
      </c>
      <c r="Y10" s="623" t="n">
        <f aca="false">287.353-7.811+62.825+11.579+610.73+21.857</f>
        <v>986.533</v>
      </c>
      <c r="Z10" s="624" t="n">
        <v>378.6</v>
      </c>
      <c r="AA10" s="625" t="n">
        <f aca="false">Z10/Y10</f>
        <v>0.383768206436075</v>
      </c>
      <c r="AB10" s="623" t="n">
        <f aca="false">Z10-W10</f>
        <v>-295.2</v>
      </c>
      <c r="AC10" s="626" t="n">
        <v>0.8</v>
      </c>
      <c r="AD10" s="627" t="n">
        <v>754</v>
      </c>
      <c r="AE10" s="82" t="n">
        <v>813</v>
      </c>
      <c r="AF10" s="628" t="n">
        <f aca="false">AE10/AD10</f>
        <v>1.07824933687003</v>
      </c>
      <c r="AG10" s="629" t="n">
        <v>1</v>
      </c>
      <c r="AH10" s="630" t="n">
        <v>0</v>
      </c>
      <c r="AI10" s="72" t="n">
        <v>52.2840373594384</v>
      </c>
      <c r="AJ10" s="631" t="n">
        <v>81.1121689119576</v>
      </c>
      <c r="AK10" s="632" t="n">
        <v>66.5472292580466</v>
      </c>
      <c r="AL10" s="633" t="n">
        <v>0</v>
      </c>
      <c r="AM10" s="77" t="n">
        <v>0</v>
      </c>
      <c r="AN10" s="77" t="n">
        <v>1</v>
      </c>
      <c r="AO10" s="626" t="n">
        <v>1</v>
      </c>
      <c r="AP10" s="634"/>
      <c r="AQ10" s="635"/>
      <c r="AR10" s="636" t="n">
        <v>1</v>
      </c>
      <c r="AS10" s="637" t="n">
        <v>2767</v>
      </c>
      <c r="AT10" s="75" t="n">
        <v>2754</v>
      </c>
      <c r="AU10" s="638" t="n">
        <v>2754</v>
      </c>
      <c r="AV10" s="637" t="n">
        <v>3297.63245</v>
      </c>
      <c r="AW10" s="75" t="n">
        <v>7836.76</v>
      </c>
      <c r="AX10" s="639" t="n">
        <v>5121.2</v>
      </c>
      <c r="AY10" s="640" t="n">
        <f aca="false">AW10*100/220221.3</f>
        <v>3.55858402434279</v>
      </c>
      <c r="AZ10" s="639" t="n">
        <f aca="false">AX10*100/189286</f>
        <v>2.70553553881428</v>
      </c>
      <c r="BA10" s="640" t="n">
        <f aca="false">AV10*1000/AS10</f>
        <v>1191.77175641489</v>
      </c>
      <c r="BB10" s="75" t="n">
        <f aca="false">AW10*1000/AT10</f>
        <v>2845.59186637618</v>
      </c>
      <c r="BC10" s="75" t="n">
        <f aca="false">AX10*1000/AU10</f>
        <v>1859.54974582426</v>
      </c>
      <c r="BD10" s="75" t="n">
        <f aca="false">BB10/BA10</f>
        <v>2.38769869403211</v>
      </c>
      <c r="BE10" s="75" t="n">
        <f aca="false">BC10/BB10</f>
        <v>0.653484348123459</v>
      </c>
      <c r="BF10" s="75" t="n">
        <f aca="false">BC10/BC34*100</f>
        <v>100.499740603014</v>
      </c>
      <c r="BG10" s="641" t="n">
        <f aca="false">BF10/100</f>
        <v>1.00499740603014</v>
      </c>
      <c r="BH10" s="642" t="n">
        <v>1487.7</v>
      </c>
      <c r="BI10" s="643" t="n">
        <v>1413.1</v>
      </c>
      <c r="BJ10" s="643" t="n">
        <f aca="false">BI10-BH10</f>
        <v>-74.6000000000001</v>
      </c>
      <c r="BK10" s="644" t="n">
        <f aca="false">BH10*100/AW10</f>
        <v>18.9836105737575</v>
      </c>
      <c r="BL10" s="75" t="n">
        <f aca="false">BI10*100/AX10</f>
        <v>27.5931422322893</v>
      </c>
      <c r="BM10" s="645" t="n">
        <f aca="false">BL34/BL10</f>
        <v>0.911383128942523</v>
      </c>
      <c r="BN10" s="71" t="n">
        <v>1</v>
      </c>
      <c r="BO10" s="627" t="n">
        <v>2565.5</v>
      </c>
      <c r="BP10" s="73" t="n">
        <f aca="false">BO10*100/AX10</f>
        <v>50.095680699836</v>
      </c>
      <c r="BQ10" s="75" t="n">
        <f aca="false">100-BP10</f>
        <v>49.904319300164</v>
      </c>
      <c r="BR10" s="646" t="n">
        <f aca="false">BQ10/100+0.5</f>
        <v>0.99904319300164</v>
      </c>
      <c r="BS10" s="642" t="n">
        <v>1367.3</v>
      </c>
      <c r="BT10" s="73" t="n">
        <f aca="false">BS10*100/AX10</f>
        <v>26.6988205889245</v>
      </c>
      <c r="BU10" s="75" t="n">
        <f aca="false">BS10*100/BI10</f>
        <v>96.7588988748143</v>
      </c>
      <c r="BV10" s="75" t="n">
        <f aca="false">BS10*100/BO10</f>
        <v>53.2956538686416</v>
      </c>
      <c r="BW10" s="75" t="n">
        <f aca="false">BU10/BU34*100</f>
        <v>105.584444989129</v>
      </c>
      <c r="BX10" s="647" t="n">
        <f aca="false">100/BW10</f>
        <v>0.947109207329698</v>
      </c>
      <c r="BY10" s="75" t="n">
        <f aca="false">BV10/BV34*100</f>
        <v>114.774043161819</v>
      </c>
      <c r="BZ10" s="81" t="n">
        <f aca="false">100/BY10</f>
        <v>0.871277139370364</v>
      </c>
      <c r="CA10" s="627" t="n">
        <v>936.3</v>
      </c>
      <c r="CB10" s="73" t="n">
        <f aca="false">CA10*100/AX10</f>
        <v>18.2828243380458</v>
      </c>
      <c r="CC10" s="647" t="n">
        <f aca="false">1-(50-CB10)/100</f>
        <v>0.682828243380458</v>
      </c>
      <c r="CD10" s="75" t="n">
        <f aca="false">CA10/BI10</f>
        <v>0.662585804260137</v>
      </c>
      <c r="CE10" s="647" t="n">
        <v>0</v>
      </c>
      <c r="CF10" s="75" t="n">
        <f aca="false">CA10/AU10*1000</f>
        <v>339.978213507625</v>
      </c>
      <c r="CG10" s="75" t="n">
        <f aca="false">CF10/CF34*100</f>
        <v>69.3666062051611</v>
      </c>
      <c r="CH10" s="646" t="n">
        <v>0</v>
      </c>
      <c r="CI10" s="648" t="n">
        <f aca="false">110500+1902100.36+1618703.99</f>
        <v>3631304.35</v>
      </c>
      <c r="CJ10" s="635" t="n">
        <f aca="false">100+367811.7</f>
        <v>367911.7</v>
      </c>
      <c r="CK10" s="649" t="n">
        <f aca="false">(367911.7/3631304.35)*100</f>
        <v>10.1316679776511</v>
      </c>
      <c r="CL10" s="650" t="n">
        <f aca="false">1-(CK10/100)</f>
        <v>0.898683320223489</v>
      </c>
      <c r="CM10" s="651" t="n">
        <v>1</v>
      </c>
      <c r="CN10" s="642" t="n">
        <v>45300</v>
      </c>
      <c r="CO10" s="73" t="n">
        <v>100</v>
      </c>
      <c r="CP10" s="75" t="n">
        <v>14627.12</v>
      </c>
      <c r="CQ10" s="644" t="n">
        <f aca="false">CP10*100/CN10</f>
        <v>32.2894481236203</v>
      </c>
      <c r="CR10" s="644" t="n">
        <f aca="false">CN10-CP10</f>
        <v>30672.88</v>
      </c>
      <c r="CS10" s="645" t="n">
        <v>0</v>
      </c>
      <c r="CT10" s="82" t="n">
        <v>12100</v>
      </c>
      <c r="CU10" s="73" t="n">
        <v>100</v>
      </c>
      <c r="CV10" s="75" t="n">
        <v>11145</v>
      </c>
      <c r="CW10" s="644" t="n">
        <f aca="false">CV10*100/CT10</f>
        <v>92.1074380165289</v>
      </c>
      <c r="CX10" s="644" t="n">
        <f aca="false">CT10-CV10</f>
        <v>955</v>
      </c>
      <c r="CY10" s="645" t="n">
        <v>0</v>
      </c>
      <c r="CZ10" s="82" t="n">
        <v>0</v>
      </c>
      <c r="DA10" s="73" t="n">
        <v>0</v>
      </c>
      <c r="DB10" s="75" t="n">
        <v>0</v>
      </c>
      <c r="DC10" s="644"/>
      <c r="DD10" s="644" t="n">
        <f aca="false">CZ10-DB10</f>
        <v>0</v>
      </c>
      <c r="DE10" s="652" t="n">
        <v>0</v>
      </c>
      <c r="DF10" s="627" t="n">
        <v>11400</v>
      </c>
      <c r="DG10" s="73" t="n">
        <v>100</v>
      </c>
      <c r="DH10" s="75" t="n">
        <v>3997.68</v>
      </c>
      <c r="DI10" s="644" t="n">
        <f aca="false">DH10*100/DF10</f>
        <v>35.0673684210526</v>
      </c>
      <c r="DJ10" s="644" t="n">
        <f aca="false">DF10-DH10</f>
        <v>7402.32</v>
      </c>
      <c r="DK10" s="645" t="n">
        <v>0</v>
      </c>
      <c r="DL10" s="82"/>
      <c r="DM10" s="73"/>
      <c r="DN10" s="75"/>
      <c r="DO10" s="644"/>
      <c r="DP10" s="644"/>
      <c r="DQ10" s="641" t="n">
        <v>0</v>
      </c>
      <c r="DR10" s="78" t="n">
        <v>309864.94</v>
      </c>
      <c r="DS10" s="653" t="n">
        <v>48.6854983600762</v>
      </c>
      <c r="DT10" s="654" t="n">
        <v>50</v>
      </c>
      <c r="DU10" s="80" t="n">
        <f aca="false">DT10-DS10</f>
        <v>1.3145016399238</v>
      </c>
      <c r="DV10" s="81" t="n">
        <v>1</v>
      </c>
      <c r="DW10" s="655" t="n">
        <v>147064.16</v>
      </c>
      <c r="DX10" s="653" t="n">
        <v>57.2748376273192</v>
      </c>
      <c r="DY10" s="654" t="n">
        <v>13.92</v>
      </c>
      <c r="DZ10" s="80" t="n">
        <f aca="false">DY10-DX10</f>
        <v>-43.3548376273192</v>
      </c>
      <c r="EA10" s="656" t="n">
        <v>0</v>
      </c>
      <c r="EB10" s="657" t="n">
        <v>1</v>
      </c>
      <c r="EC10" s="99"/>
      <c r="ED10" s="658"/>
      <c r="EE10" s="659"/>
      <c r="EF10" s="78"/>
      <c r="EG10" s="99" t="n">
        <f aca="false">1-EF10/5</f>
        <v>1</v>
      </c>
      <c r="EH10" s="96" t="n">
        <v>0</v>
      </c>
      <c r="EI10" s="99" t="n">
        <f aca="false">1-EH10/5</f>
        <v>1</v>
      </c>
      <c r="EJ10" s="96"/>
      <c r="EK10" s="99" t="n">
        <f aca="false">1-EJ10/5</f>
        <v>1</v>
      </c>
      <c r="EL10" s="660" t="n">
        <v>2</v>
      </c>
      <c r="EM10" s="99" t="n">
        <v>0.8</v>
      </c>
      <c r="EN10" s="96"/>
      <c r="EO10" s="99" t="n">
        <f aca="false">1-EN10/5</f>
        <v>1</v>
      </c>
      <c r="EP10" s="661"/>
      <c r="EQ10" s="662" t="n">
        <f aca="false">1-EP10/5</f>
        <v>1</v>
      </c>
      <c r="ER10" s="661" t="n">
        <v>3</v>
      </c>
      <c r="ES10" s="92" t="n">
        <f aca="false">1-ER10/10</f>
        <v>0.7</v>
      </c>
      <c r="ET10" s="661" t="n">
        <v>290</v>
      </c>
      <c r="EU10" s="92" t="n">
        <f aca="false">1-ET10/1965*100/100</f>
        <v>0.852417302798982</v>
      </c>
      <c r="EV10" s="96"/>
      <c r="EW10" s="99" t="n">
        <v>0.5</v>
      </c>
      <c r="EX10" s="653" t="n">
        <f aca="false">EF10+EH10+EJ10+EL10+EN10+EP10+ER10+ET10+EV10</f>
        <v>295</v>
      </c>
      <c r="EY10" s="663" t="n">
        <f aca="false">EG10+EI10+EK10+EM10+EO10+EQ10+ES10+EU10+EW10</f>
        <v>7.85241730279898</v>
      </c>
      <c r="EZ10" s="78"/>
      <c r="FA10" s="99" t="n">
        <v>1</v>
      </c>
      <c r="FB10" s="661" t="n">
        <v>1</v>
      </c>
      <c r="FC10" s="662" t="n">
        <f aca="false">1-FB10/1</f>
        <v>0</v>
      </c>
      <c r="FD10" s="96"/>
      <c r="FE10" s="99" t="n">
        <v>1</v>
      </c>
      <c r="FF10" s="96"/>
      <c r="FG10" s="99" t="n">
        <v>1</v>
      </c>
      <c r="FH10" s="99"/>
      <c r="FI10" s="99" t="n">
        <v>0.5</v>
      </c>
      <c r="FJ10" s="99"/>
      <c r="FK10" s="99" t="n">
        <v>0.5</v>
      </c>
      <c r="FL10" s="96" t="n">
        <f aca="false">EZ10+FB10+FD10+FF10+FH10+FJ10</f>
        <v>1</v>
      </c>
      <c r="FM10" s="663" t="n">
        <f aca="false">FA10+FC10+FE10+FG10+FI10+FK10</f>
        <v>4</v>
      </c>
      <c r="FN10" s="642"/>
      <c r="FO10" s="73" t="n">
        <f aca="false">FN10*100/AW10</f>
        <v>0</v>
      </c>
      <c r="FP10" s="652" t="n">
        <f aca="false">1-FO10/10</f>
        <v>1</v>
      </c>
      <c r="FQ10" s="664" t="n">
        <f aca="false">I10+P10+U10+AC10+AG10+AH10+AO10+AR10+BG10+BM10+BN10+BR10+BX10+BZ10+CC10+CE10+CH10+CL10+CM10+CS10+CY10+DE10+DK10+DQ10+DV10+EA10+EB10+EC10+ED10+EE10+EY10+FM10+AL10+AM10+AN10</f>
        <v>29.3677389410773</v>
      </c>
      <c r="FR10" s="665" t="n">
        <f aca="false">FR9+1</f>
        <v>1</v>
      </c>
    </row>
    <row r="11" s="107" customFormat="true" ht="18.75" hidden="false" customHeight="false" outlineLevel="0" collapsed="false">
      <c r="A11" s="666" t="n">
        <v>1</v>
      </c>
      <c r="B11" s="667" t="s">
        <v>151</v>
      </c>
      <c r="C11" s="668" t="n">
        <v>2674.65</v>
      </c>
      <c r="D11" s="59" t="n">
        <f aca="false">C11/$C$34*$D$34</f>
        <v>0.0329742211160173</v>
      </c>
      <c r="E11" s="119" t="n">
        <f aca="false">11.326+12.637+73.687+83.144+13.926+66.954+0.623+255.6+12.9+20.7+799.5</f>
        <v>1350.997</v>
      </c>
      <c r="F11" s="59" t="n">
        <f aca="false">E11/$E$34*$F$34</f>
        <v>0.0393899081548341</v>
      </c>
      <c r="G11" s="119" t="n">
        <v>792.329</v>
      </c>
      <c r="H11" s="56" t="n">
        <f aca="false">G11/$G$34*$H$34</f>
        <v>0.018399130788417</v>
      </c>
      <c r="I11" s="669" t="n">
        <v>0.4</v>
      </c>
      <c r="J11" s="670" t="n">
        <v>1669.7</v>
      </c>
      <c r="K11" s="119" t="n">
        <v>792.329</v>
      </c>
      <c r="L11" s="59" t="n">
        <f aca="false">K11/J11</f>
        <v>0.474533748577589</v>
      </c>
      <c r="M11" s="671" t="n">
        <f aca="false">35+40+105.759+150+14+329.7+20.8+44.5+1125.8</f>
        <v>1865.559</v>
      </c>
      <c r="N11" s="672" t="n">
        <f aca="false">11.326+12.637+73.687+83.144+13.926+66.954+0.623+255.6+12.9+20.7+799.5</f>
        <v>1350.997</v>
      </c>
      <c r="O11" s="673" t="n">
        <f aca="false">N11/M11</f>
        <v>0.72417811497787</v>
      </c>
      <c r="P11" s="674" t="n">
        <v>1</v>
      </c>
      <c r="Q11" s="668" t="n">
        <f aca="false">11.326+12.637+73.687+83.144+13.926+66.954+0.623+255.6+12.9+20.7+799.5</f>
        <v>1350.997</v>
      </c>
      <c r="R11" s="119" t="n">
        <v>792.329</v>
      </c>
      <c r="S11" s="119" t="n">
        <f aca="false">R11-Q11</f>
        <v>-558.668</v>
      </c>
      <c r="T11" s="56" t="n">
        <f aca="false">R11/Q11</f>
        <v>0.586477246063463</v>
      </c>
      <c r="U11" s="675" t="n">
        <v>0.6</v>
      </c>
      <c r="V11" s="676" t="n">
        <v>2196.18</v>
      </c>
      <c r="W11" s="63" t="n">
        <v>651.5</v>
      </c>
      <c r="X11" s="677" t="n">
        <f aca="false">W11/V11</f>
        <v>0.296651458441476</v>
      </c>
      <c r="Y11" s="61" t="n">
        <f aca="false">282.863+0.388+5.102+17.124+197.474+79.385+13.399</f>
        <v>595.735</v>
      </c>
      <c r="Z11" s="144" t="n">
        <v>778.5</v>
      </c>
      <c r="AA11" s="678" t="n">
        <f aca="false">Z11/Y11</f>
        <v>1.30678909246561</v>
      </c>
      <c r="AB11" s="61" t="n">
        <f aca="false">Z11-W11</f>
        <v>127</v>
      </c>
      <c r="AC11" s="679" t="n">
        <v>0.5</v>
      </c>
      <c r="AD11" s="680" t="n">
        <v>1287</v>
      </c>
      <c r="AE11" s="681" t="n">
        <v>1358</v>
      </c>
      <c r="AF11" s="66" t="n">
        <f aca="false">AE11/AD11</f>
        <v>1.05516705516706</v>
      </c>
      <c r="AG11" s="682" t="n">
        <v>1</v>
      </c>
      <c r="AH11" s="683" t="n">
        <v>1</v>
      </c>
      <c r="AI11" s="111" t="n">
        <v>62.6807159794997</v>
      </c>
      <c r="AJ11" s="684" t="n">
        <v>73.1633656412417</v>
      </c>
      <c r="AK11" s="685" t="n">
        <v>77.9514104389118</v>
      </c>
      <c r="AL11" s="686" t="n">
        <v>0</v>
      </c>
      <c r="AM11" s="57" t="n">
        <v>0</v>
      </c>
      <c r="AN11" s="57" t="n">
        <v>1</v>
      </c>
      <c r="AO11" s="679" t="n">
        <v>0</v>
      </c>
      <c r="AP11" s="687"/>
      <c r="AQ11" s="688"/>
      <c r="AR11" s="689" t="n">
        <v>1</v>
      </c>
      <c r="AS11" s="690" t="n">
        <v>4126</v>
      </c>
      <c r="AT11" s="691" t="n">
        <v>4056</v>
      </c>
      <c r="AU11" s="692" t="n">
        <v>4077</v>
      </c>
      <c r="AV11" s="690" t="n">
        <v>6928.69114</v>
      </c>
      <c r="AW11" s="691" t="n">
        <v>10780.005</v>
      </c>
      <c r="AX11" s="693" t="n">
        <v>8238.7</v>
      </c>
      <c r="AY11" s="694" t="n">
        <f aca="false">AW11*100/220221.3</f>
        <v>4.89507826899578</v>
      </c>
      <c r="AZ11" s="693" t="n">
        <f aca="false">AX11*100/189286</f>
        <v>4.35251418488425</v>
      </c>
      <c r="BA11" s="694" t="n">
        <f aca="false">AV11*1000/AS11</f>
        <v>1679.27560349006</v>
      </c>
      <c r="BB11" s="691" t="n">
        <f aca="false">AW11*1000/AT11</f>
        <v>2657.79215976331</v>
      </c>
      <c r="BC11" s="691" t="n">
        <f aca="false">AX11*1000/AU11</f>
        <v>2020.77507971548</v>
      </c>
      <c r="BD11" s="691" t="n">
        <f aca="false">BB11/BA11</f>
        <v>1.58270158527855</v>
      </c>
      <c r="BE11" s="691" t="n">
        <f aca="false">BC11/BB11</f>
        <v>0.760320957488051</v>
      </c>
      <c r="BF11" s="691" t="n">
        <f aca="false">BC11/BC35*100</f>
        <v>109.213196250591</v>
      </c>
      <c r="BG11" s="695" t="n">
        <v>1</v>
      </c>
      <c r="BH11" s="696" t="n">
        <v>2447.4</v>
      </c>
      <c r="BI11" s="697" t="n">
        <v>2337.9</v>
      </c>
      <c r="BJ11" s="697" t="n">
        <f aca="false">BI11-BH11</f>
        <v>-109.5</v>
      </c>
      <c r="BK11" s="698" t="n">
        <f aca="false">BH11*100/AW11</f>
        <v>22.7031434586533</v>
      </c>
      <c r="BL11" s="691" t="n">
        <f aca="false">BI11*100/AX11</f>
        <v>28.3770497772707</v>
      </c>
      <c r="BM11" s="699" t="n">
        <f aca="false">BL35/BL11</f>
        <v>0.88620644155767</v>
      </c>
      <c r="BN11" s="110" t="n">
        <v>1</v>
      </c>
      <c r="BO11" s="680" t="n">
        <v>3773.3</v>
      </c>
      <c r="BP11" s="69" t="n">
        <f aca="false">BO11*100/AX11</f>
        <v>45.7997014092029</v>
      </c>
      <c r="BQ11" s="691" t="n">
        <f aca="false">100-BP11</f>
        <v>54.2002985907971</v>
      </c>
      <c r="BR11" s="700" t="n">
        <f aca="false">BQ11/100+0.5</f>
        <v>1.04200298590797</v>
      </c>
      <c r="BS11" s="696" t="n">
        <v>1826.82317</v>
      </c>
      <c r="BT11" s="69" t="n">
        <f aca="false">BS11*100/AX11</f>
        <v>22.173682377074</v>
      </c>
      <c r="BU11" s="691" t="n">
        <f aca="false">BS11*100/BI11</f>
        <v>78.1394914239274</v>
      </c>
      <c r="BV11" s="691" t="n">
        <f aca="false">BS11*100/BO11</f>
        <v>48.414469297432</v>
      </c>
      <c r="BW11" s="691" t="n">
        <f aca="false">BU11/BU35*100</f>
        <v>85.2667292586945</v>
      </c>
      <c r="BX11" s="701" t="n">
        <f aca="false">100/BW11</f>
        <v>1.172790382244</v>
      </c>
      <c r="BY11" s="691" t="n">
        <f aca="false">BV11/BV35*100</f>
        <v>104.262242517856</v>
      </c>
      <c r="BZ11" s="115" t="n">
        <f aca="false">100/BY11</f>
        <v>0.959119980398218</v>
      </c>
      <c r="CA11" s="680" t="n">
        <v>3740.1</v>
      </c>
      <c r="CB11" s="69" t="n">
        <f aca="false">CA11*100/AX11</f>
        <v>45.3967252115018</v>
      </c>
      <c r="CC11" s="701" t="n">
        <f aca="false">1-(50-CB11)/100</f>
        <v>0.953967252115018</v>
      </c>
      <c r="CD11" s="691" t="n">
        <f aca="false">CA11/BI11</f>
        <v>1.59976902348261</v>
      </c>
      <c r="CE11" s="701" t="n">
        <v>1</v>
      </c>
      <c r="CF11" s="691" t="n">
        <f aca="false">CA11/AU11*1000</f>
        <v>917.365710080942</v>
      </c>
      <c r="CG11" s="691" t="n">
        <f aca="false">CF11/CF35*100</f>
        <v>187.172422905491</v>
      </c>
      <c r="CH11" s="700" t="n">
        <v>1</v>
      </c>
      <c r="CI11" s="702" t="n">
        <f aca="false">147300+1883800+100+3205069.5+404000+49820+1027500</f>
        <v>6717589.5</v>
      </c>
      <c r="CJ11" s="688" t="n">
        <f aca="false">100+105126.18+27720</f>
        <v>132946.18</v>
      </c>
      <c r="CK11" s="649" t="n">
        <f aca="false">(132946.18/6717589.5)*100</f>
        <v>1.97907567885772</v>
      </c>
      <c r="CL11" s="650" t="n">
        <f aca="false">1-(CK11/100)</f>
        <v>0.980209243211423</v>
      </c>
      <c r="CM11" s="703" t="n">
        <v>1</v>
      </c>
      <c r="CN11" s="696" t="n">
        <v>61500</v>
      </c>
      <c r="CO11" s="69" t="n">
        <v>100</v>
      </c>
      <c r="CP11" s="691" t="n">
        <v>30732.61</v>
      </c>
      <c r="CQ11" s="698" t="n">
        <f aca="false">CP11*100/CN11</f>
        <v>49.9717235772358</v>
      </c>
      <c r="CR11" s="698" t="n">
        <f aca="false">CN11-CP11</f>
        <v>30767.39</v>
      </c>
      <c r="CS11" s="699" t="n">
        <v>0</v>
      </c>
      <c r="CT11" s="681" t="n">
        <v>8500</v>
      </c>
      <c r="CU11" s="69" t="n">
        <v>100</v>
      </c>
      <c r="CV11" s="691" t="n">
        <v>8500</v>
      </c>
      <c r="CW11" s="698" t="n">
        <f aca="false">CV11*100/CT11</f>
        <v>100</v>
      </c>
      <c r="CX11" s="698" t="n">
        <f aca="false">CT11-CV11</f>
        <v>0</v>
      </c>
      <c r="CY11" s="699" t="n">
        <v>1</v>
      </c>
      <c r="CZ11" s="681" t="n">
        <v>0</v>
      </c>
      <c r="DA11" s="69" t="n">
        <v>0</v>
      </c>
      <c r="DB11" s="691" t="n">
        <v>0</v>
      </c>
      <c r="DC11" s="698"/>
      <c r="DD11" s="698" t="n">
        <f aca="false">CZ11-DB11</f>
        <v>0</v>
      </c>
      <c r="DE11" s="704" t="n">
        <v>0</v>
      </c>
      <c r="DF11" s="680" t="n">
        <v>14000</v>
      </c>
      <c r="DG11" s="69" t="n">
        <v>100</v>
      </c>
      <c r="DH11" s="691" t="n">
        <v>14000</v>
      </c>
      <c r="DI11" s="698" t="n">
        <f aca="false">DH11*100/DF11</f>
        <v>100</v>
      </c>
      <c r="DJ11" s="698" t="n">
        <f aca="false">DF11-DH11</f>
        <v>0</v>
      </c>
      <c r="DK11" s="699" t="n">
        <v>1</v>
      </c>
      <c r="DL11" s="681" t="n">
        <v>10228.06</v>
      </c>
      <c r="DM11" s="69" t="n">
        <v>100</v>
      </c>
      <c r="DN11" s="691" t="n">
        <v>10228.06</v>
      </c>
      <c r="DO11" s="698" t="n">
        <f aca="false">DN11*100/DL11</f>
        <v>100</v>
      </c>
      <c r="DP11" s="698" t="n">
        <f aca="false">DL11-DN11</f>
        <v>0</v>
      </c>
      <c r="DQ11" s="695" t="n">
        <v>1</v>
      </c>
      <c r="DR11" s="113" t="n">
        <v>577429.55</v>
      </c>
      <c r="DS11" s="93" t="n">
        <v>30.3526887089992</v>
      </c>
      <c r="DT11" s="121" t="n">
        <v>40692.46</v>
      </c>
      <c r="DU11" s="705" t="n">
        <f aca="false">DT11-DS11</f>
        <v>40662.107311291</v>
      </c>
      <c r="DV11" s="115" t="n">
        <v>1</v>
      </c>
      <c r="DW11" s="706" t="n">
        <v>1166192.21</v>
      </c>
      <c r="DX11" s="93" t="n">
        <v>376.501566467975</v>
      </c>
      <c r="DY11" s="121" t="n">
        <v>63035.36</v>
      </c>
      <c r="DZ11" s="705" t="n">
        <f aca="false">DY11-DX11</f>
        <v>62658.858433532</v>
      </c>
      <c r="EA11" s="700" t="n">
        <v>1</v>
      </c>
      <c r="EB11" s="707" t="n">
        <v>1</v>
      </c>
      <c r="EC11" s="86" t="n">
        <v>1</v>
      </c>
      <c r="ED11" s="708"/>
      <c r="EE11" s="709"/>
      <c r="EF11" s="113"/>
      <c r="EG11" s="86" t="n">
        <f aca="false">1-EF11/5</f>
        <v>1</v>
      </c>
      <c r="EH11" s="89" t="n">
        <v>0</v>
      </c>
      <c r="EI11" s="86" t="n">
        <f aca="false">1-EH11/5</f>
        <v>1</v>
      </c>
      <c r="EJ11" s="89" t="n">
        <v>1</v>
      </c>
      <c r="EK11" s="86" t="n">
        <f aca="false">1-EJ11/5</f>
        <v>0.8</v>
      </c>
      <c r="EL11" s="710" t="n">
        <v>1</v>
      </c>
      <c r="EM11" s="86" t="n">
        <v>0.9</v>
      </c>
      <c r="EN11" s="89"/>
      <c r="EO11" s="86" t="n">
        <f aca="false">1-EN11/5</f>
        <v>1</v>
      </c>
      <c r="EP11" s="87"/>
      <c r="EQ11" s="711" t="n">
        <f aca="false">1-EP11/5</f>
        <v>1</v>
      </c>
      <c r="ER11" s="87" t="n">
        <v>2</v>
      </c>
      <c r="ES11" s="92" t="n">
        <f aca="false">1-ER11/10</f>
        <v>0.8</v>
      </c>
      <c r="ET11" s="87" t="n">
        <v>62</v>
      </c>
      <c r="EU11" s="88" t="n">
        <f aca="false">1-ET11/1233*100/100</f>
        <v>0.949716139497161</v>
      </c>
      <c r="EV11" s="89"/>
      <c r="EW11" s="86" t="n">
        <v>1</v>
      </c>
      <c r="EX11" s="93" t="n">
        <f aca="false">EF11+EH11+EJ11+EL11+EN11+EP11+ER11+ET11+EV11</f>
        <v>66</v>
      </c>
      <c r="EY11" s="712" t="n">
        <f aca="false">EG11+EI11+EK11+EM11+EO11+EQ11+ES11+EU11+EW11</f>
        <v>8.44971613949716</v>
      </c>
      <c r="EZ11" s="113"/>
      <c r="FA11" s="86" t="n">
        <v>1</v>
      </c>
      <c r="FB11" s="87"/>
      <c r="FC11" s="662" t="n">
        <f aca="false">1-FB11/1</f>
        <v>1</v>
      </c>
      <c r="FD11" s="89"/>
      <c r="FE11" s="86" t="n">
        <v>1</v>
      </c>
      <c r="FF11" s="89"/>
      <c r="FG11" s="86" t="n">
        <v>1</v>
      </c>
      <c r="FH11" s="86"/>
      <c r="FI11" s="86" t="n">
        <v>1</v>
      </c>
      <c r="FJ11" s="86"/>
      <c r="FK11" s="86" t="n">
        <v>1</v>
      </c>
      <c r="FL11" s="89" t="n">
        <f aca="false">EZ11+FB11+FD11+FF11+FH11+FJ11</f>
        <v>0</v>
      </c>
      <c r="FM11" s="712" t="n">
        <f aca="false">FA11+FC11+FE11+FG11+FI11+FK11</f>
        <v>6</v>
      </c>
      <c r="FN11" s="696" t="n">
        <v>70</v>
      </c>
      <c r="FO11" s="69" t="n">
        <f aca="false">FN11*100/AX11</f>
        <v>0.84964860961074</v>
      </c>
      <c r="FP11" s="704" t="n">
        <f aca="false">1-FO11/10</f>
        <v>0.915035139038926</v>
      </c>
      <c r="FQ11" s="713" t="n">
        <f aca="false">I11+P11+U11+AC11+AG11+AH11+AO11+AR11+BG11+BM11+BN11+BR11+BX11+BZ11+CC11+CE11+CH11+CL11+CM11+CS11+CY11+DE11+DK11+DQ11+DV11+EA11+EB11+EC11+ED11+EE11+EY11+FM11+AL11+AM11+AN11</f>
        <v>38.9440124249315</v>
      </c>
      <c r="FR11" s="714" t="n">
        <v>1</v>
      </c>
    </row>
    <row r="12" s="107" customFormat="true" ht="18.75" hidden="false" customHeight="false" outlineLevel="0" collapsed="false">
      <c r="A12" s="666" t="n">
        <f aca="false">A11+1</f>
        <v>2</v>
      </c>
      <c r="B12" s="667" t="s">
        <v>158</v>
      </c>
      <c r="C12" s="668" t="n">
        <v>273.15</v>
      </c>
      <c r="D12" s="59" t="n">
        <f aca="false">C12/$C$34*$D$34</f>
        <v>0.00336750920600457</v>
      </c>
      <c r="E12" s="119" t="n">
        <f aca="false">19.923+4.88+18.733+8.54+604+67.3-1871.2</f>
        <v>-1147.824</v>
      </c>
      <c r="F12" s="59" t="n">
        <f aca="false">E12/$E$34*$F$34</f>
        <v>-0.033466160130566</v>
      </c>
      <c r="G12" s="119" t="n">
        <v>1580.192</v>
      </c>
      <c r="H12" s="56" t="n">
        <f aca="false">G12/$G$34*$H$34</f>
        <v>0.036694554003211</v>
      </c>
      <c r="I12" s="669" t="n">
        <v>0.6</v>
      </c>
      <c r="J12" s="670" t="n">
        <v>2480.32</v>
      </c>
      <c r="K12" s="119" t="n">
        <v>1580.192</v>
      </c>
      <c r="L12" s="59" t="n">
        <f aca="false">K12/J12</f>
        <v>0.637091988130564</v>
      </c>
      <c r="M12" s="671" t="n">
        <f aca="false">50+1049.7+60+170+1150</f>
        <v>2479.7</v>
      </c>
      <c r="N12" s="672" t="n">
        <f aca="false">19.923+4.88+18.733+8.54+604+67.3-1871.2</f>
        <v>-1147.824</v>
      </c>
      <c r="O12" s="673" t="n">
        <f aca="false">N12/M12</f>
        <v>-0.462888252611203</v>
      </c>
      <c r="P12" s="674" t="n">
        <v>1</v>
      </c>
      <c r="Q12" s="668" t="n">
        <f aca="false">19.923+4.88+18.733+8.54+604+67.3-1871.2</f>
        <v>-1147.824</v>
      </c>
      <c r="R12" s="119" t="n">
        <v>1580.192</v>
      </c>
      <c r="S12" s="119" t="n">
        <f aca="false">R12-Q12</f>
        <v>2728.016</v>
      </c>
      <c r="T12" s="56" t="n">
        <f aca="false">R12/Q12</f>
        <v>-1.37668492730593</v>
      </c>
      <c r="U12" s="675" t="n">
        <v>0.7</v>
      </c>
      <c r="V12" s="676" t="n">
        <v>73.974</v>
      </c>
      <c r="W12" s="63" t="n">
        <v>1194.7</v>
      </c>
      <c r="X12" s="677" t="n">
        <f aca="false">W12/V12</f>
        <v>16.1502690134372</v>
      </c>
      <c r="Y12" s="61" t="n">
        <f aca="false">28.8+565.52+0.413+1.845+351.013+555.567+4.211+8.1</f>
        <v>1515.469</v>
      </c>
      <c r="Z12" s="144" t="n">
        <v>694.1</v>
      </c>
      <c r="AA12" s="678" t="n">
        <f aca="false">Z12/Y12</f>
        <v>0.458010028578612</v>
      </c>
      <c r="AB12" s="61" t="n">
        <f aca="false">Z12-W12</f>
        <v>-500.6</v>
      </c>
      <c r="AC12" s="679" t="n">
        <v>0.7</v>
      </c>
      <c r="AD12" s="680" t="n">
        <v>1435</v>
      </c>
      <c r="AE12" s="681" t="n">
        <v>1528</v>
      </c>
      <c r="AF12" s="66" t="n">
        <f aca="false">AE12/AD12</f>
        <v>1.06480836236934</v>
      </c>
      <c r="AG12" s="682" t="n">
        <v>1</v>
      </c>
      <c r="AH12" s="683" t="n">
        <v>1</v>
      </c>
      <c r="AI12" s="111" t="n">
        <v>35.1717943994105</v>
      </c>
      <c r="AJ12" s="684" t="n">
        <v>91.4952543955189</v>
      </c>
      <c r="AK12" s="685" t="n">
        <v>61.8564881739612</v>
      </c>
      <c r="AL12" s="686" t="n">
        <v>0</v>
      </c>
      <c r="AM12" s="57" t="n">
        <v>0</v>
      </c>
      <c r="AN12" s="57" t="n">
        <v>1</v>
      </c>
      <c r="AO12" s="679" t="n">
        <v>1</v>
      </c>
      <c r="AP12" s="687" t="n">
        <v>85828</v>
      </c>
      <c r="AQ12" s="688"/>
      <c r="AR12" s="689" t="n">
        <f aca="false">1-AQ12/AP12*100/100</f>
        <v>1</v>
      </c>
      <c r="AS12" s="690" t="n">
        <v>4602</v>
      </c>
      <c r="AT12" s="691" t="n">
        <v>4724</v>
      </c>
      <c r="AU12" s="692" t="n">
        <v>4739</v>
      </c>
      <c r="AV12" s="690" t="n">
        <v>5883.23676</v>
      </c>
      <c r="AW12" s="691" t="n">
        <v>4616.581</v>
      </c>
      <c r="AX12" s="693" t="n">
        <v>6723.6</v>
      </c>
      <c r="AY12" s="694" t="n">
        <f aca="false">AW12*100/220221.3</f>
        <v>2.09633718445945</v>
      </c>
      <c r="AZ12" s="693" t="n">
        <f aca="false">AX12*100/189286</f>
        <v>3.55208520439969</v>
      </c>
      <c r="BA12" s="694" t="n">
        <f aca="false">AV12*1000/AS12</f>
        <v>1278.40868318123</v>
      </c>
      <c r="BB12" s="691" t="n">
        <f aca="false">AW12*1000/AT12</f>
        <v>977.261007620661</v>
      </c>
      <c r="BC12" s="691" t="n">
        <f aca="false">AX12*1000/AU12</f>
        <v>1418.78033340367</v>
      </c>
      <c r="BD12" s="691" t="n">
        <f aca="false">BB12/BA12</f>
        <v>0.764435520876484</v>
      </c>
      <c r="BE12" s="691" t="n">
        <f aca="false">BC12/BB12</f>
        <v>1.45179263506888</v>
      </c>
      <c r="BF12" s="691" t="n">
        <f aca="false">BC12/BC36*100</f>
        <v>76.678268919622</v>
      </c>
      <c r="BG12" s="695" t="n">
        <v>0.7</v>
      </c>
      <c r="BH12" s="696" t="n">
        <v>1446.8</v>
      </c>
      <c r="BI12" s="697" t="n">
        <v>1826.6</v>
      </c>
      <c r="BJ12" s="697" t="n">
        <f aca="false">BI12-BH12</f>
        <v>379.8</v>
      </c>
      <c r="BK12" s="698" t="n">
        <f aca="false">BH12*100/AW12</f>
        <v>31.3392096878621</v>
      </c>
      <c r="BL12" s="691" t="n">
        <f aca="false">BI12*100/AX12</f>
        <v>27.1669938723303</v>
      </c>
      <c r="BM12" s="699" t="n">
        <f aca="false">BL36/BL12</f>
        <v>0.92567931598178</v>
      </c>
      <c r="BN12" s="110" t="n">
        <v>1</v>
      </c>
      <c r="BO12" s="680" t="n">
        <v>3620.6</v>
      </c>
      <c r="BP12" s="69" t="n">
        <f aca="false">BO12*100/AX12</f>
        <v>53.849128443096</v>
      </c>
      <c r="BQ12" s="691" t="n">
        <f aca="false">100-BP12</f>
        <v>46.150871556904</v>
      </c>
      <c r="BR12" s="700" t="n">
        <f aca="false">BQ12/100+0.5</f>
        <v>0.961508715569041</v>
      </c>
      <c r="BS12" s="696" t="n">
        <v>1801.94857</v>
      </c>
      <c r="BT12" s="69" t="n">
        <f aca="false">BS12*100/AX12</f>
        <v>26.8003535308466</v>
      </c>
      <c r="BU12" s="691" t="n">
        <f aca="false">BS12*100/BI12</f>
        <v>98.650419905836</v>
      </c>
      <c r="BV12" s="691" t="n">
        <f aca="false">BS12*100/BO12</f>
        <v>49.7693357454566</v>
      </c>
      <c r="BW12" s="691" t="n">
        <f aca="false">BU12/BU36*100</f>
        <v>107.648494917023</v>
      </c>
      <c r="BX12" s="701" t="n">
        <f aca="false">100/BW12</f>
        <v>0.928949355744185</v>
      </c>
      <c r="BY12" s="691" t="n">
        <f aca="false">BV12/BV36*100</f>
        <v>107.179994508803</v>
      </c>
      <c r="BZ12" s="115" t="n">
        <f aca="false">100/BY12</f>
        <v>0.933009937706114</v>
      </c>
      <c r="CA12" s="680" t="n">
        <v>1529.4</v>
      </c>
      <c r="CB12" s="69" t="n">
        <f aca="false">CA12*100/AX12</f>
        <v>22.7467428163484</v>
      </c>
      <c r="CC12" s="701" t="n">
        <f aca="false">1-(50-CB12)/100</f>
        <v>0.727467428163484</v>
      </c>
      <c r="CD12" s="691" t="n">
        <f aca="false">CA12/BI12</f>
        <v>0.837293331873426</v>
      </c>
      <c r="CE12" s="701" t="n">
        <v>0</v>
      </c>
      <c r="CF12" s="691" t="n">
        <f aca="false">CA12/AU12*1000</f>
        <v>322.726313568263</v>
      </c>
      <c r="CG12" s="691" t="n">
        <f aca="false">CF12/CF36*100</f>
        <v>65.8466578618896</v>
      </c>
      <c r="CH12" s="700" t="n">
        <v>0</v>
      </c>
      <c r="CI12" s="702" t="n">
        <f aca="false">220900+3054734.53+2082158.35</f>
        <v>5357792.88</v>
      </c>
      <c r="CJ12" s="688" t="n">
        <v>100</v>
      </c>
      <c r="CK12" s="649" t="n">
        <f aca="false">(100/5357792.88)*100</f>
        <v>0.00186644019729258</v>
      </c>
      <c r="CL12" s="650" t="n">
        <f aca="false">1-(CK12/100)</f>
        <v>0.999981335598027</v>
      </c>
      <c r="CM12" s="703" t="n">
        <v>1</v>
      </c>
      <c r="CN12" s="696" t="n">
        <v>14400</v>
      </c>
      <c r="CO12" s="69" t="n">
        <v>100</v>
      </c>
      <c r="CP12" s="691" t="n">
        <v>14400</v>
      </c>
      <c r="CQ12" s="698" t="n">
        <f aca="false">CP12*100/CN12</f>
        <v>100</v>
      </c>
      <c r="CR12" s="698" t="n">
        <f aca="false">CN12-CP12</f>
        <v>0</v>
      </c>
      <c r="CS12" s="699" t="n">
        <v>1</v>
      </c>
      <c r="CT12" s="681" t="n">
        <v>4800</v>
      </c>
      <c r="CU12" s="69" t="n">
        <v>100</v>
      </c>
      <c r="CV12" s="691" t="n">
        <v>2400</v>
      </c>
      <c r="CW12" s="698" t="n">
        <f aca="false">CV12*100/CT12</f>
        <v>50</v>
      </c>
      <c r="CX12" s="698" t="n">
        <f aca="false">CT12-CV12</f>
        <v>2400</v>
      </c>
      <c r="CY12" s="699" t="n">
        <v>0</v>
      </c>
      <c r="CZ12" s="681" t="n">
        <v>82852.55</v>
      </c>
      <c r="DA12" s="69" t="n">
        <v>84.5880428756803</v>
      </c>
      <c r="DB12" s="691" t="n">
        <v>82852.55</v>
      </c>
      <c r="DC12" s="698" t="n">
        <f aca="false">DB12*100/CZ12</f>
        <v>100</v>
      </c>
      <c r="DD12" s="698" t="n">
        <f aca="false">CZ12-DB12</f>
        <v>0</v>
      </c>
      <c r="DE12" s="704" t="n">
        <v>1</v>
      </c>
      <c r="DF12" s="680" t="n">
        <v>13000</v>
      </c>
      <c r="DG12" s="69" t="n">
        <v>100</v>
      </c>
      <c r="DH12" s="691" t="n">
        <v>6600</v>
      </c>
      <c r="DI12" s="698" t="n">
        <f aca="false">DH12*100/DF12</f>
        <v>50.7692307692308</v>
      </c>
      <c r="DJ12" s="698" t="n">
        <f aca="false">DF12-DH12</f>
        <v>6400</v>
      </c>
      <c r="DK12" s="699" t="n">
        <v>0</v>
      </c>
      <c r="DL12" s="681" t="n">
        <v>140.41</v>
      </c>
      <c r="DM12" s="69" t="n">
        <v>2.12913723010483</v>
      </c>
      <c r="DN12" s="691" t="n">
        <v>140.41</v>
      </c>
      <c r="DO12" s="698" t="n">
        <f aca="false">DN12*100/DL12</f>
        <v>100</v>
      </c>
      <c r="DP12" s="698" t="n">
        <f aca="false">DL12-DN12</f>
        <v>0</v>
      </c>
      <c r="DQ12" s="695" t="n">
        <v>1</v>
      </c>
      <c r="DR12" s="113" t="n">
        <v>501232.02</v>
      </c>
      <c r="DS12" s="93" t="n">
        <v>54.5370687654142</v>
      </c>
      <c r="DT12" s="121" t="n">
        <v>19191.96</v>
      </c>
      <c r="DU12" s="705" t="n">
        <f aca="false">DT12-DS12</f>
        <v>19137.4229312346</v>
      </c>
      <c r="DV12" s="115" t="n">
        <v>1</v>
      </c>
      <c r="DW12" s="706" t="n">
        <v>291503.26</v>
      </c>
      <c r="DX12" s="93" t="n">
        <v>124.185489235459</v>
      </c>
      <c r="DY12" s="121" t="n">
        <v>26.75</v>
      </c>
      <c r="DZ12" s="705" t="n">
        <f aca="false">DY12-DX12</f>
        <v>-97.4354892354588</v>
      </c>
      <c r="EA12" s="715" t="n">
        <v>0</v>
      </c>
      <c r="EB12" s="707"/>
      <c r="EC12" s="86"/>
      <c r="ED12" s="708"/>
      <c r="EE12" s="709"/>
      <c r="EF12" s="113" t="n">
        <v>1</v>
      </c>
      <c r="EG12" s="86" t="n">
        <v>0.5</v>
      </c>
      <c r="EH12" s="89" t="n">
        <v>0</v>
      </c>
      <c r="EI12" s="86" t="n">
        <f aca="false">1-EH12/5</f>
        <v>1</v>
      </c>
      <c r="EJ12" s="89"/>
      <c r="EK12" s="86" t="n">
        <f aca="false">1-EJ12/5</f>
        <v>1</v>
      </c>
      <c r="EL12" s="710" t="n">
        <v>0</v>
      </c>
      <c r="EM12" s="86" t="n">
        <v>1</v>
      </c>
      <c r="EN12" s="89" t="n">
        <v>2</v>
      </c>
      <c r="EO12" s="86" t="n">
        <f aca="false">1-EN12/5</f>
        <v>0.6</v>
      </c>
      <c r="EP12" s="87" t="n">
        <v>1</v>
      </c>
      <c r="EQ12" s="711" t="n">
        <f aca="false">1-EP12/5</f>
        <v>0.8</v>
      </c>
      <c r="ER12" s="87" t="n">
        <v>5</v>
      </c>
      <c r="ES12" s="92" t="n">
        <f aca="false">1-ER12/10</f>
        <v>0.5</v>
      </c>
      <c r="ET12" s="87" t="n">
        <v>136</v>
      </c>
      <c r="EU12" s="88" t="n">
        <f aca="false">1-ET12/1946*100/100</f>
        <v>0.930113052415211</v>
      </c>
      <c r="EV12" s="89"/>
      <c r="EW12" s="86" t="n">
        <v>1</v>
      </c>
      <c r="EX12" s="93" t="n">
        <f aca="false">EF12+EH12+EJ12+EL12+EN12+EP12+ER12+ET12+EV12</f>
        <v>145</v>
      </c>
      <c r="EY12" s="712" t="n">
        <f aca="false">EG12+EI12+EK12+EM12+EO12+EQ12+ES12+EU12+EW12</f>
        <v>7.33011305241521</v>
      </c>
      <c r="EZ12" s="113"/>
      <c r="FA12" s="86" t="n">
        <v>1</v>
      </c>
      <c r="FB12" s="87" t="n">
        <v>1</v>
      </c>
      <c r="FC12" s="662" t="n">
        <f aca="false">1-FB12/1</f>
        <v>0</v>
      </c>
      <c r="FD12" s="89"/>
      <c r="FE12" s="86" t="n">
        <v>1</v>
      </c>
      <c r="FF12" s="89"/>
      <c r="FG12" s="86" t="n">
        <v>1</v>
      </c>
      <c r="FH12" s="86"/>
      <c r="FI12" s="86" t="n">
        <v>0.5</v>
      </c>
      <c r="FJ12" s="86"/>
      <c r="FK12" s="86" t="n">
        <v>5</v>
      </c>
      <c r="FL12" s="89" t="n">
        <f aca="false">EZ12+FB12+FD12+FF12+FH12+FJ12</f>
        <v>1</v>
      </c>
      <c r="FM12" s="712" t="n">
        <f aca="false">FA12+FC12+FE12+FG12+FI12+FK12</f>
        <v>8.5</v>
      </c>
      <c r="FN12" s="696" t="n">
        <v>445</v>
      </c>
      <c r="FO12" s="69" t="n">
        <f aca="false">FN12*100/AW12</f>
        <v>9.63916803365954</v>
      </c>
      <c r="FP12" s="704" t="n">
        <f aca="false">1-FO12/10</f>
        <v>0.0360831966340459</v>
      </c>
      <c r="FQ12" s="713" t="n">
        <f aca="false">I12+P12+U12+AC12+AG12+AH12+AO12+AR12+BG12+BM12+BN12+BR12+BX12+BZ12+CC12+CE12+CH12+CL12+CM12+CS12+CY12+DE12+DK12+DQ12+DV12+EA12+EB12+EC12+ED12+EE12+EY12+FM12+AL12+AM12+AN12</f>
        <v>36.0067091411778</v>
      </c>
      <c r="FR12" s="714" t="n">
        <f aca="false">FR11+1</f>
        <v>2</v>
      </c>
    </row>
    <row r="13" s="107" customFormat="true" ht="20.25" hidden="false" customHeight="true" outlineLevel="0" collapsed="false">
      <c r="A13" s="666" t="n">
        <f aca="false">A12+1</f>
        <v>3</v>
      </c>
      <c r="B13" s="667" t="s">
        <v>181</v>
      </c>
      <c r="C13" s="668" t="n">
        <v>15125.45</v>
      </c>
      <c r="D13" s="59" t="n">
        <f aca="false">C13/$C$34*$D$34</f>
        <v>0.186472971334292</v>
      </c>
      <c r="E13" s="119" t="n">
        <f aca="false">13.55+246.547+78+93.679+14-26.425+3826.6+2.6+198.8+2552.2</f>
        <v>6999.551</v>
      </c>
      <c r="F13" s="59" t="n">
        <f aca="false">E13/$E$34*$F$34</f>
        <v>0.204080150448208</v>
      </c>
      <c r="G13" s="119" t="n">
        <v>7573.528</v>
      </c>
      <c r="H13" s="56" t="n">
        <f aca="false">G13/$G$34*$H$34</f>
        <v>0.175869281828304</v>
      </c>
      <c r="I13" s="669" t="n">
        <v>1</v>
      </c>
      <c r="J13" s="670" t="n">
        <v>13890.852</v>
      </c>
      <c r="K13" s="119" t="n">
        <v>7573.528</v>
      </c>
      <c r="L13" s="59" t="n">
        <f aca="false">K13/J13</f>
        <v>0.545216952855016</v>
      </c>
      <c r="M13" s="671" t="n">
        <f aca="false">25+765+336+120+3039.5+43.1+548.6+4360.5</f>
        <v>9237.7</v>
      </c>
      <c r="N13" s="672" t="n">
        <f aca="false">13.55+246.547+78+93.679+14-26.425+3826.6+2.6+198.8+2552.2</f>
        <v>6999.551</v>
      </c>
      <c r="O13" s="673" t="n">
        <f aca="false">N13/M13</f>
        <v>0.7577157734068</v>
      </c>
      <c r="P13" s="674" t="n">
        <v>1</v>
      </c>
      <c r="Q13" s="668" t="n">
        <f aca="false">13.55+246.547+78+93.679+14-26.425+3826.6+2.6+198.8+2552.2</f>
        <v>6999.551</v>
      </c>
      <c r="R13" s="119" t="n">
        <v>7573.528</v>
      </c>
      <c r="S13" s="119" t="n">
        <f aca="false">R13-Q13</f>
        <v>573.977</v>
      </c>
      <c r="T13" s="56" t="n">
        <f aca="false">R13/Q13</f>
        <v>1.08200197412663</v>
      </c>
      <c r="U13" s="675" t="n">
        <v>0.8</v>
      </c>
      <c r="V13" s="676" t="n">
        <v>14276.151</v>
      </c>
      <c r="W13" s="63" t="n">
        <v>1540</v>
      </c>
      <c r="X13" s="677" t="n">
        <f aca="false">W13/V13</f>
        <v>0.107872212895479</v>
      </c>
      <c r="Y13" s="61" t="n">
        <f aca="false">50.35+3755.337+2.424+0.177+5.676+186.434+1129.318+2030.155+14.95</f>
        <v>7174.821</v>
      </c>
      <c r="Z13" s="144" t="n">
        <v>1107.8</v>
      </c>
      <c r="AA13" s="678" t="n">
        <f aca="false">Z13/Y13</f>
        <v>0.154401064500424</v>
      </c>
      <c r="AB13" s="61" t="n">
        <f aca="false">Z13-W13</f>
        <v>-432.2</v>
      </c>
      <c r="AC13" s="679" t="n">
        <v>1</v>
      </c>
      <c r="AD13" s="680" t="n">
        <v>2266</v>
      </c>
      <c r="AE13" s="681" t="n">
        <v>2453</v>
      </c>
      <c r="AF13" s="66" t="n">
        <f aca="false">AE13/AD13</f>
        <v>1.08252427184466</v>
      </c>
      <c r="AG13" s="682" t="n">
        <v>1</v>
      </c>
      <c r="AH13" s="683" t="n">
        <v>1</v>
      </c>
      <c r="AI13" s="111" t="n">
        <v>57.0329505647865</v>
      </c>
      <c r="AJ13" s="684" t="n">
        <v>39.2618500730842</v>
      </c>
      <c r="AK13" s="685" t="n">
        <v>12.5860919466435</v>
      </c>
      <c r="AL13" s="686" t="n">
        <v>0</v>
      </c>
      <c r="AM13" s="57" t="n">
        <v>0</v>
      </c>
      <c r="AN13" s="57" t="n">
        <v>1</v>
      </c>
      <c r="AO13" s="679" t="n">
        <v>1</v>
      </c>
      <c r="AP13" s="687"/>
      <c r="AQ13" s="688"/>
      <c r="AR13" s="689" t="n">
        <v>1</v>
      </c>
      <c r="AS13" s="690" t="n">
        <v>7222</v>
      </c>
      <c r="AT13" s="691" t="n">
        <v>7266</v>
      </c>
      <c r="AU13" s="692" t="n">
        <v>7307</v>
      </c>
      <c r="AV13" s="690" t="n">
        <v>34948.4499999</v>
      </c>
      <c r="AW13" s="691" t="n">
        <v>21892.338</v>
      </c>
      <c r="AX13" s="693" t="n">
        <v>23630.2</v>
      </c>
      <c r="AY13" s="694" t="n">
        <f aca="false">AW13*100/220221.3</f>
        <v>9.94106292170648</v>
      </c>
      <c r="AZ13" s="693" t="n">
        <f aca="false">AX13*100/189286</f>
        <v>12.4838604017201</v>
      </c>
      <c r="BA13" s="694" t="n">
        <f aca="false">AV13*1000/AS13</f>
        <v>4839.1650512185</v>
      </c>
      <c r="BB13" s="691" t="n">
        <f aca="false">AW13*1000/AT13</f>
        <v>3012.98348472337</v>
      </c>
      <c r="BC13" s="691" t="n">
        <f aca="false">AX13*1000/AU13</f>
        <v>3233.91268646503</v>
      </c>
      <c r="BD13" s="691" t="n">
        <f aca="false">BB13/BA13</f>
        <v>0.622624657938605</v>
      </c>
      <c r="BE13" s="691" t="n">
        <f aca="false">BC13/BB13</f>
        <v>1.07332572609901</v>
      </c>
      <c r="BF13" s="691" t="n">
        <f aca="false">BC13/BC37*100</f>
        <v>174.777462583272</v>
      </c>
      <c r="BG13" s="695" t="n">
        <v>1</v>
      </c>
      <c r="BH13" s="696" t="n">
        <v>2849.8</v>
      </c>
      <c r="BI13" s="697" t="n">
        <v>2755.7</v>
      </c>
      <c r="BJ13" s="697" t="n">
        <f aca="false">BI13-BH13</f>
        <v>-94.1000000000004</v>
      </c>
      <c r="BK13" s="698" t="n">
        <f aca="false">BH13*100/AW13</f>
        <v>13.0173396738165</v>
      </c>
      <c r="BL13" s="691" t="n">
        <f aca="false">BI13*100/AX13</f>
        <v>11.6617718004926</v>
      </c>
      <c r="BM13" s="699" t="n">
        <v>1</v>
      </c>
      <c r="BN13" s="110" t="n">
        <v>1</v>
      </c>
      <c r="BO13" s="680" t="n">
        <v>6138.6</v>
      </c>
      <c r="BP13" s="69" t="n">
        <f aca="false">BO13*100/AX13</f>
        <v>25.9777742041963</v>
      </c>
      <c r="BQ13" s="691" t="n">
        <f aca="false">100-BP13</f>
        <v>74.0222257958037</v>
      </c>
      <c r="BR13" s="700" t="n">
        <v>1</v>
      </c>
      <c r="BS13" s="696" t="n">
        <v>2595.697</v>
      </c>
      <c r="BT13" s="69" t="n">
        <f aca="false">BS13*100/AX13</f>
        <v>10.984659461198</v>
      </c>
      <c r="BU13" s="691" t="n">
        <f aca="false">BS13*100/BI13</f>
        <v>94.1937438763291</v>
      </c>
      <c r="BV13" s="691" t="n">
        <f aca="false">BS13*100/BO13</f>
        <v>42.2848369335028</v>
      </c>
      <c r="BW13" s="691" t="n">
        <f aca="false">BU13/BU37*100</f>
        <v>102.78531777731</v>
      </c>
      <c r="BX13" s="701" t="n">
        <f aca="false">100/BW13</f>
        <v>0.972901598812542</v>
      </c>
      <c r="BY13" s="691" t="n">
        <f aca="false">BV13/BV37*100</f>
        <v>91.0618661562545</v>
      </c>
      <c r="BZ13" s="115" t="n">
        <f aca="false">100/BY13</f>
        <v>1.09815452088812</v>
      </c>
      <c r="CA13" s="680" t="n">
        <v>7325.5</v>
      </c>
      <c r="CB13" s="69" t="n">
        <f aca="false">CA13*100/AX13</f>
        <v>31.0005839984427</v>
      </c>
      <c r="CC13" s="701" t="n">
        <v>1</v>
      </c>
      <c r="CD13" s="691" t="n">
        <f aca="false">CA13/BI13</f>
        <v>2.65830823384258</v>
      </c>
      <c r="CE13" s="701" t="n">
        <v>1</v>
      </c>
      <c r="CF13" s="691" t="n">
        <f aca="false">CA13/AU13*1000</f>
        <v>1002.53181880389</v>
      </c>
      <c r="CG13" s="691" t="n">
        <f aca="false">CF13/CF37*100</f>
        <v>204.549077323607</v>
      </c>
      <c r="CH13" s="700" t="n">
        <v>1</v>
      </c>
      <c r="CI13" s="702" t="n">
        <f aca="false">331400+302900+100+2425043.75+298300+49820-15000</f>
        <v>3392563.75</v>
      </c>
      <c r="CJ13" s="688" t="n">
        <f aca="false">3746.69+100+236000+28440</f>
        <v>268286.69</v>
      </c>
      <c r="CK13" s="649" t="n">
        <f aca="false">(268286.69/3392563.75)*100</f>
        <v>7.90808101984819</v>
      </c>
      <c r="CL13" s="650" t="n">
        <f aca="false">1-(CK13/100)</f>
        <v>0.920919189801518</v>
      </c>
      <c r="CM13" s="703" t="n">
        <v>0</v>
      </c>
      <c r="CN13" s="696" t="n">
        <v>14400</v>
      </c>
      <c r="CO13" s="69" t="n">
        <v>100</v>
      </c>
      <c r="CP13" s="691" t="n">
        <v>14400</v>
      </c>
      <c r="CQ13" s="698" t="n">
        <f aca="false">CP13*100/CN13</f>
        <v>100</v>
      </c>
      <c r="CR13" s="698" t="n">
        <f aca="false">CN13-CP13</f>
        <v>0</v>
      </c>
      <c r="CS13" s="699" t="n">
        <v>1</v>
      </c>
      <c r="CT13" s="681" t="n">
        <v>4800</v>
      </c>
      <c r="CU13" s="69" t="n">
        <v>100</v>
      </c>
      <c r="CV13" s="691" t="n">
        <v>1078</v>
      </c>
      <c r="CW13" s="698" t="n">
        <f aca="false">CV13*100/CT13</f>
        <v>22.4583333333333</v>
      </c>
      <c r="CX13" s="698" t="n">
        <f aca="false">CT13-CV13</f>
        <v>3722</v>
      </c>
      <c r="CY13" s="699" t="n">
        <v>0</v>
      </c>
      <c r="CZ13" s="681" t="n">
        <v>15666</v>
      </c>
      <c r="DA13" s="69" t="n">
        <v>52.22</v>
      </c>
      <c r="DB13" s="691" t="n">
        <v>15666</v>
      </c>
      <c r="DC13" s="698" t="n">
        <f aca="false">DB13*100/CZ13</f>
        <v>100</v>
      </c>
      <c r="DD13" s="698" t="n">
        <f aca="false">CZ13-DB13</f>
        <v>0</v>
      </c>
      <c r="DE13" s="704" t="n">
        <v>1</v>
      </c>
      <c r="DF13" s="680" t="n">
        <v>28100</v>
      </c>
      <c r="DG13" s="69" t="n">
        <v>100</v>
      </c>
      <c r="DH13" s="691" t="n">
        <v>28100</v>
      </c>
      <c r="DI13" s="698" t="n">
        <f aca="false">DH13*100/DF13</f>
        <v>100</v>
      </c>
      <c r="DJ13" s="698" t="n">
        <f aca="false">DF13-DH13</f>
        <v>0</v>
      </c>
      <c r="DK13" s="699" t="n">
        <v>1</v>
      </c>
      <c r="DL13" s="681" t="n">
        <v>32164</v>
      </c>
      <c r="DM13" s="69" t="n">
        <v>80.41</v>
      </c>
      <c r="DN13" s="691" t="n">
        <v>32164</v>
      </c>
      <c r="DO13" s="698" t="n">
        <f aca="false">DN13*100/DL13</f>
        <v>100</v>
      </c>
      <c r="DP13" s="698" t="n">
        <f aca="false">DL13-DN13</f>
        <v>0</v>
      </c>
      <c r="DQ13" s="695" t="n">
        <v>1</v>
      </c>
      <c r="DR13" s="113" t="n">
        <v>868836.77</v>
      </c>
      <c r="DS13" s="93" t="n">
        <v>217209.1925</v>
      </c>
      <c r="DT13" s="121" t="n">
        <v>395148</v>
      </c>
      <c r="DU13" s="705" t="n">
        <f aca="false">DT13-DS13</f>
        <v>177938.8075</v>
      </c>
      <c r="DV13" s="115" t="n">
        <v>1</v>
      </c>
      <c r="DW13" s="706" t="n">
        <v>177360.6</v>
      </c>
      <c r="DX13" s="93" t="n">
        <v>61179.1473390685</v>
      </c>
      <c r="DY13" s="121" t="n">
        <v>263876.4</v>
      </c>
      <c r="DZ13" s="705" t="n">
        <f aca="false">DY13-DX13</f>
        <v>202697.252660932</v>
      </c>
      <c r="EA13" s="700" t="n">
        <v>1</v>
      </c>
      <c r="EB13" s="707" t="n">
        <v>1</v>
      </c>
      <c r="EC13" s="86"/>
      <c r="ED13" s="708" t="n">
        <v>1</v>
      </c>
      <c r="EE13" s="709" t="n">
        <v>1</v>
      </c>
      <c r="EF13" s="113" t="n">
        <v>1</v>
      </c>
      <c r="EG13" s="86" t="n">
        <v>0.5</v>
      </c>
      <c r="EH13" s="89" t="n">
        <v>0</v>
      </c>
      <c r="EI13" s="86" t="n">
        <f aca="false">1-EH13/5</f>
        <v>1</v>
      </c>
      <c r="EJ13" s="89"/>
      <c r="EK13" s="86" t="n">
        <f aca="false">1-EJ13/5</f>
        <v>1</v>
      </c>
      <c r="EL13" s="710" t="n">
        <v>1</v>
      </c>
      <c r="EM13" s="86" t="n">
        <v>0.9</v>
      </c>
      <c r="EN13" s="89"/>
      <c r="EO13" s="86" t="n">
        <f aca="false">1-EN13/5</f>
        <v>1</v>
      </c>
      <c r="EP13" s="87" t="n">
        <v>1</v>
      </c>
      <c r="EQ13" s="711" t="n">
        <f aca="false">1-EP13/5</f>
        <v>0.8</v>
      </c>
      <c r="ER13" s="87" t="n">
        <v>5</v>
      </c>
      <c r="ES13" s="92" t="n">
        <f aca="false">1-ER13/10</f>
        <v>0.5</v>
      </c>
      <c r="ET13" s="87" t="n">
        <v>109</v>
      </c>
      <c r="EU13" s="88" t="n">
        <f aca="false">1-ET13/2183*100/100</f>
        <v>0.950068712780577</v>
      </c>
      <c r="EV13" s="89"/>
      <c r="EW13" s="86" t="n">
        <v>1</v>
      </c>
      <c r="EX13" s="93" t="n">
        <f aca="false">EF13+EH13+EJ13+EL13+EN13+EP13+ER13+ET13+EV13</f>
        <v>117</v>
      </c>
      <c r="EY13" s="712" t="n">
        <f aca="false">EG13+EI13+EK13+EM13+EO13+EQ13+ES13+EU13+EW13</f>
        <v>7.65006871278058</v>
      </c>
      <c r="EZ13" s="113" t="n">
        <v>1</v>
      </c>
      <c r="FA13" s="86" t="n">
        <v>0</v>
      </c>
      <c r="FB13" s="87" t="n">
        <v>1</v>
      </c>
      <c r="FC13" s="662" t="n">
        <f aca="false">1-FB13/1</f>
        <v>0</v>
      </c>
      <c r="FD13" s="89" t="n">
        <v>1</v>
      </c>
      <c r="FE13" s="86" t="n">
        <v>0</v>
      </c>
      <c r="FF13" s="89"/>
      <c r="FG13" s="86" t="n">
        <v>0</v>
      </c>
      <c r="FH13" s="86"/>
      <c r="FI13" s="86" t="n">
        <v>0.75</v>
      </c>
      <c r="FJ13" s="86"/>
      <c r="FK13" s="86" t="n">
        <v>0</v>
      </c>
      <c r="FL13" s="89" t="n">
        <f aca="false">EZ13+FB13+FD13+FF13+FH13+FJ13</f>
        <v>3</v>
      </c>
      <c r="FM13" s="712" t="n">
        <f aca="false">FA13+FC13+FE13+FG13+FI13+FK13</f>
        <v>0.75</v>
      </c>
      <c r="FN13" s="696"/>
      <c r="FO13" s="69" t="n">
        <f aca="false">FN13*100/AW13</f>
        <v>0</v>
      </c>
      <c r="FP13" s="704" t="n">
        <f aca="false">1-FO13/10</f>
        <v>1</v>
      </c>
      <c r="FQ13" s="713" t="n">
        <f aca="false">I13+P13+U13+AC13+AG13+AH13+AO13+AR13+BG13+BM13+BN13+BR13+BX13+BZ13+CC13+CE13+CH13+CL13+CM13+CS13+CY13+DE13+DK13+DQ13+DV13+EA13+EB13+EC13+ED13+EE13+EY13+FM13+AL13+AM13+AN13</f>
        <v>36.1920440222828</v>
      </c>
      <c r="FR13" s="714" t="n">
        <f aca="false">FR12+1</f>
        <v>3</v>
      </c>
    </row>
    <row r="14" s="107" customFormat="true" ht="20.25" hidden="false" customHeight="true" outlineLevel="0" collapsed="false">
      <c r="A14" s="666" t="n">
        <f aca="false">A13+1</f>
        <v>4</v>
      </c>
      <c r="B14" s="667" t="s">
        <v>136</v>
      </c>
      <c r="C14" s="668" t="n">
        <v>3846.15</v>
      </c>
      <c r="D14" s="59" t="n">
        <f aca="false">C14/$C$34*$D$34</f>
        <v>0.0474169706486344</v>
      </c>
      <c r="E14" s="119" t="n">
        <f aca="false">777.9+151.7+169.5+351.6+6.78+47.514+115.01+5-3.9</f>
        <v>1621.104</v>
      </c>
      <c r="F14" s="59" t="n">
        <f aca="false">E14/$E$34*$F$34</f>
        <v>0.0472651957550122</v>
      </c>
      <c r="G14" s="119" t="n">
        <v>1805.612</v>
      </c>
      <c r="H14" s="56" t="n">
        <f aca="false">G14/$G$34*$H$34</f>
        <v>0.0419291624326954</v>
      </c>
      <c r="I14" s="669" t="n">
        <v>0.7</v>
      </c>
      <c r="J14" s="670" t="n">
        <v>3338.187</v>
      </c>
      <c r="K14" s="119" t="n">
        <v>1805.612</v>
      </c>
      <c r="L14" s="59" t="n">
        <f aca="false">K14/J14</f>
        <v>0.54089600133246</v>
      </c>
      <c r="M14" s="671" t="n">
        <f aca="false">919.2+303.4+339+1504+13.6+94.992+172.515+10</f>
        <v>3356.707</v>
      </c>
      <c r="N14" s="672" t="n">
        <f aca="false">777.9+151.7+169.5+351.6+6.78+47.514+115.01+5-3.9</f>
        <v>1621.104</v>
      </c>
      <c r="O14" s="673" t="n">
        <f aca="false">N14/M14</f>
        <v>0.482944743166443</v>
      </c>
      <c r="P14" s="674" t="n">
        <v>1</v>
      </c>
      <c r="Q14" s="668" t="n">
        <f aca="false">777.9+151.7+169.5+351.6+6.78+47.514+115.01+5-3.9</f>
        <v>1621.104</v>
      </c>
      <c r="R14" s="119" t="n">
        <v>1805.612</v>
      </c>
      <c r="S14" s="119" t="n">
        <f aca="false">R14-Q14</f>
        <v>184.508000000001</v>
      </c>
      <c r="T14" s="56" t="n">
        <f aca="false">R14/Q14</f>
        <v>1.11381626348464</v>
      </c>
      <c r="U14" s="675" t="n">
        <v>0.8</v>
      </c>
      <c r="V14" s="676" t="n">
        <v>3619.287</v>
      </c>
      <c r="W14" s="63" t="n">
        <v>579.9</v>
      </c>
      <c r="X14" s="677" t="n">
        <f aca="false">W14/V14</f>
        <v>0.160224928280073</v>
      </c>
      <c r="Y14" s="61" t="n">
        <f aca="false">952.742+0.032+0.12+11.485+76.841+242.279+366.278+17.575</f>
        <v>1667.352</v>
      </c>
      <c r="Z14" s="144" t="n">
        <v>103.4</v>
      </c>
      <c r="AA14" s="678" t="n">
        <f aca="false">Z14/Y14</f>
        <v>0.062014499637749</v>
      </c>
      <c r="AB14" s="61" t="n">
        <f aca="false">Z14-W14</f>
        <v>-476.5</v>
      </c>
      <c r="AC14" s="679" t="n">
        <v>1</v>
      </c>
      <c r="AD14" s="680" t="n">
        <v>1204</v>
      </c>
      <c r="AE14" s="681" t="n">
        <v>1227</v>
      </c>
      <c r="AF14" s="66" t="n">
        <f aca="false">AE14/AD14</f>
        <v>1.01910299003322</v>
      </c>
      <c r="AG14" s="682" t="n">
        <v>1</v>
      </c>
      <c r="AH14" s="683" t="n">
        <v>1</v>
      </c>
      <c r="AI14" s="111" t="n">
        <v>29.0131045917887</v>
      </c>
      <c r="AJ14" s="684" t="n">
        <v>32.3119973249327</v>
      </c>
      <c r="AK14" s="685" t="n">
        <v>39.3336673787108</v>
      </c>
      <c r="AL14" s="686" t="n">
        <v>0</v>
      </c>
      <c r="AM14" s="57" t="n">
        <v>0</v>
      </c>
      <c r="AN14" s="57" t="n">
        <v>1</v>
      </c>
      <c r="AO14" s="679" t="n">
        <v>1</v>
      </c>
      <c r="AP14" s="687"/>
      <c r="AQ14" s="688"/>
      <c r="AR14" s="689" t="n">
        <v>1</v>
      </c>
      <c r="AS14" s="690" t="n">
        <v>3515</v>
      </c>
      <c r="AT14" s="691" t="n">
        <v>3584</v>
      </c>
      <c r="AU14" s="692" t="n">
        <v>3648</v>
      </c>
      <c r="AV14" s="690" t="n">
        <v>4742.75808</v>
      </c>
      <c r="AW14" s="691" t="n">
        <v>5763.18</v>
      </c>
      <c r="AX14" s="693" t="n">
        <v>6018.6</v>
      </c>
      <c r="AY14" s="694" t="n">
        <f aca="false">AW14*100/220221.3</f>
        <v>2.61699481385316</v>
      </c>
      <c r="AZ14" s="693" t="n">
        <f aca="false">AX14*100/189286</f>
        <v>3.17963293640312</v>
      </c>
      <c r="BA14" s="694" t="n">
        <f aca="false">AV14*1000/AS14</f>
        <v>1349.29106116643</v>
      </c>
      <c r="BB14" s="691" t="n">
        <f aca="false">AW14*1000/AT14</f>
        <v>1608.03013392857</v>
      </c>
      <c r="BC14" s="691" t="n">
        <f aca="false">AX14*1000/AU14</f>
        <v>1649.83552631579</v>
      </c>
      <c r="BD14" s="691" t="n">
        <f aca="false">BB14/BA14</f>
        <v>1.19175927285731</v>
      </c>
      <c r="BE14" s="691" t="n">
        <f aca="false">BC14/BB14</f>
        <v>1.02599789114964</v>
      </c>
      <c r="BF14" s="691" t="n">
        <f aca="false">BC14/BC38*100</f>
        <v>89.1656933645939</v>
      </c>
      <c r="BG14" s="695" t="n">
        <f aca="false">BF14/100</f>
        <v>0.891656933645939</v>
      </c>
      <c r="BH14" s="696" t="n">
        <v>1828.1</v>
      </c>
      <c r="BI14" s="697" t="n">
        <v>2016.3</v>
      </c>
      <c r="BJ14" s="697" t="n">
        <f aca="false">BI14-BH14</f>
        <v>188.2</v>
      </c>
      <c r="BK14" s="698" t="n">
        <f aca="false">BH14*100/AW14</f>
        <v>31.7203349539664</v>
      </c>
      <c r="BL14" s="691" t="n">
        <f aca="false">BI14*100/AX14</f>
        <v>33.5011464460173</v>
      </c>
      <c r="BM14" s="699" t="n">
        <f aca="false">BL38/BL14</f>
        <v>0.750658618371239</v>
      </c>
      <c r="BN14" s="110" t="n">
        <v>1</v>
      </c>
      <c r="BO14" s="680" t="n">
        <v>3534.7</v>
      </c>
      <c r="BP14" s="69" t="n">
        <f aca="false">BO14*100/AX14</f>
        <v>58.729604891503</v>
      </c>
      <c r="BQ14" s="691" t="n">
        <f aca="false">100-BP14</f>
        <v>41.270395108497</v>
      </c>
      <c r="BR14" s="700" t="n">
        <f aca="false">BQ14/100+0.5</f>
        <v>0.91270395108497</v>
      </c>
      <c r="BS14" s="696" t="n">
        <v>1911.87497</v>
      </c>
      <c r="BT14" s="69" t="n">
        <f aca="false">BS14*100/AX14</f>
        <v>31.7661078988469</v>
      </c>
      <c r="BU14" s="691" t="n">
        <f aca="false">BS14*100/BI14</f>
        <v>94.8209576947875</v>
      </c>
      <c r="BV14" s="691" t="n">
        <f aca="false">BS14*100/BO14</f>
        <v>54.0887478428155</v>
      </c>
      <c r="BW14" s="691" t="n">
        <f aca="false">BU14/BU38*100</f>
        <v>103.469740850345</v>
      </c>
      <c r="BX14" s="701" t="n">
        <f aca="false">100/BW14</f>
        <v>0.966466129886573</v>
      </c>
      <c r="BY14" s="691" t="n">
        <f aca="false">BV14/BV38*100</f>
        <v>116.48199860313</v>
      </c>
      <c r="BZ14" s="115" t="n">
        <f aca="false">100/BY14</f>
        <v>0.858501753053819</v>
      </c>
      <c r="CA14" s="680" t="n">
        <v>1648.8</v>
      </c>
      <c r="CB14" s="69" t="n">
        <f aca="false">CA14*100/AX14</f>
        <v>27.3950752666733</v>
      </c>
      <c r="CC14" s="701" t="n">
        <f aca="false">1-(50-CB14)/100</f>
        <v>0.773950752666733</v>
      </c>
      <c r="CD14" s="691" t="n">
        <f aca="false">CA14/BI14</f>
        <v>0.817735456033328</v>
      </c>
      <c r="CE14" s="701" t="n">
        <v>0</v>
      </c>
      <c r="CF14" s="691" t="n">
        <f aca="false">CA14/AU14*1000</f>
        <v>451.973684210526</v>
      </c>
      <c r="CG14" s="691" t="n">
        <f aca="false">CF14/CF38*100</f>
        <v>92.2173225285927</v>
      </c>
      <c r="CH14" s="700" t="n">
        <v>0</v>
      </c>
      <c r="CI14" s="702" t="n">
        <f aca="false">184100+1470519.87+1141461.88</f>
        <v>2796081.75</v>
      </c>
      <c r="CJ14" s="688" t="n">
        <v>100</v>
      </c>
      <c r="CK14" s="649" t="n">
        <f aca="false">(100/2796081.75)*100</f>
        <v>0.00357643334283771</v>
      </c>
      <c r="CL14" s="650" t="n">
        <f aca="false">1-(CK14/100)</f>
        <v>0.999964235666572</v>
      </c>
      <c r="CM14" s="703" t="n">
        <v>0</v>
      </c>
      <c r="CN14" s="696" t="n">
        <v>14400</v>
      </c>
      <c r="CO14" s="69" t="n">
        <v>100</v>
      </c>
      <c r="CP14" s="691" t="n">
        <v>5651.77</v>
      </c>
      <c r="CQ14" s="698" t="n">
        <f aca="false">CP14*100/CN14</f>
        <v>39.2484027777778</v>
      </c>
      <c r="CR14" s="698" t="n">
        <f aca="false">CN14-CP14</f>
        <v>8748.23</v>
      </c>
      <c r="CS14" s="699" t="n">
        <v>0</v>
      </c>
      <c r="CT14" s="681" t="n">
        <v>4800</v>
      </c>
      <c r="CU14" s="69" t="n">
        <v>100</v>
      </c>
      <c r="CV14" s="691" t="n">
        <v>0</v>
      </c>
      <c r="CW14" s="698" t="n">
        <f aca="false">CV14*100/CT14</f>
        <v>0</v>
      </c>
      <c r="CX14" s="698" t="n">
        <f aca="false">CT14-CV14</f>
        <v>4800</v>
      </c>
      <c r="CY14" s="699" t="n">
        <v>0</v>
      </c>
      <c r="CZ14" s="681" t="n">
        <v>0</v>
      </c>
      <c r="DA14" s="69" t="n">
        <v>0</v>
      </c>
      <c r="DB14" s="691"/>
      <c r="DC14" s="698"/>
      <c r="DD14" s="698" t="n">
        <f aca="false">CZ14-DB14</f>
        <v>0</v>
      </c>
      <c r="DE14" s="704" t="n">
        <v>0</v>
      </c>
      <c r="DF14" s="680" t="n">
        <v>16800</v>
      </c>
      <c r="DG14" s="69" t="n">
        <v>100</v>
      </c>
      <c r="DH14" s="691" t="n">
        <v>12462.65</v>
      </c>
      <c r="DI14" s="698" t="n">
        <f aca="false">DH14*100/DF14</f>
        <v>74.1824404761905</v>
      </c>
      <c r="DJ14" s="698" t="n">
        <f aca="false">DF14-DH14</f>
        <v>4337.35</v>
      </c>
      <c r="DK14" s="699" t="n">
        <v>0</v>
      </c>
      <c r="DL14" s="681" t="n">
        <v>0</v>
      </c>
      <c r="DM14" s="69" t="n">
        <v>0</v>
      </c>
      <c r="DN14" s="691" t="n">
        <v>0</v>
      </c>
      <c r="DO14" s="698" t="n">
        <v>0</v>
      </c>
      <c r="DP14" s="698" t="n">
        <f aca="false">DL14-DN14</f>
        <v>0</v>
      </c>
      <c r="DQ14" s="695" t="n">
        <v>0</v>
      </c>
      <c r="DR14" s="113" t="n">
        <v>503455.79</v>
      </c>
      <c r="DS14" s="93" t="n">
        <v>33.3888830005306</v>
      </c>
      <c r="DT14" s="121" t="n">
        <v>4277.36</v>
      </c>
      <c r="DU14" s="705" t="n">
        <f aca="false">DT14-DS14</f>
        <v>4243.97111699947</v>
      </c>
      <c r="DV14" s="115" t="n">
        <v>1</v>
      </c>
      <c r="DW14" s="706" t="n">
        <v>295807.25</v>
      </c>
      <c r="DX14" s="93" t="n">
        <v>117.901139825024</v>
      </c>
      <c r="DY14" s="121" t="n">
        <v>59.99</v>
      </c>
      <c r="DZ14" s="705" t="n">
        <f aca="false">DY14-DX14</f>
        <v>-57.911139825024</v>
      </c>
      <c r="EA14" s="715" t="n">
        <v>0</v>
      </c>
      <c r="EB14" s="707"/>
      <c r="EC14" s="86"/>
      <c r="ED14" s="708"/>
      <c r="EE14" s="709"/>
      <c r="EF14" s="113"/>
      <c r="EG14" s="86" t="n">
        <f aca="false">1-EF14/5</f>
        <v>1</v>
      </c>
      <c r="EH14" s="89" t="n">
        <v>1</v>
      </c>
      <c r="EI14" s="86" t="n">
        <f aca="false">1-EH14/5</f>
        <v>0.8</v>
      </c>
      <c r="EJ14" s="89"/>
      <c r="EK14" s="86" t="n">
        <f aca="false">1-EJ14/5</f>
        <v>1</v>
      </c>
      <c r="EL14" s="710" t="n">
        <v>1</v>
      </c>
      <c r="EM14" s="86" t="n">
        <v>0.9</v>
      </c>
      <c r="EN14" s="89" t="n">
        <v>1</v>
      </c>
      <c r="EO14" s="86" t="n">
        <f aca="false">1-EN14/5</f>
        <v>0.8</v>
      </c>
      <c r="EP14" s="87"/>
      <c r="EQ14" s="711" t="n">
        <f aca="false">1-EP14/5</f>
        <v>1</v>
      </c>
      <c r="ER14" s="87" t="n">
        <v>7</v>
      </c>
      <c r="ES14" s="92" t="n">
        <f aca="false">1-ER14/10</f>
        <v>0.3</v>
      </c>
      <c r="ET14" s="87" t="n">
        <v>183</v>
      </c>
      <c r="EU14" s="88" t="n">
        <f aca="false">1-ET14/1826*100/100</f>
        <v>0.899780941949617</v>
      </c>
      <c r="EV14" s="89"/>
      <c r="EW14" s="86" t="n">
        <v>1</v>
      </c>
      <c r="EX14" s="93" t="n">
        <f aca="false">EF14+EH14+EJ14+EL14+EN14+EP14+ER14+ET14+EV14</f>
        <v>193</v>
      </c>
      <c r="EY14" s="712" t="n">
        <f aca="false">EG14+EI14+EK14+EM14+EO14+EQ14+ES14+EU14+EW14</f>
        <v>7.69978094194962</v>
      </c>
      <c r="EZ14" s="113"/>
      <c r="FA14" s="86" t="n">
        <v>1</v>
      </c>
      <c r="FB14" s="87" t="n">
        <v>1</v>
      </c>
      <c r="FC14" s="662" t="n">
        <f aca="false">1-FB14/1</f>
        <v>0</v>
      </c>
      <c r="FD14" s="89"/>
      <c r="FE14" s="86" t="n">
        <v>1</v>
      </c>
      <c r="FF14" s="89"/>
      <c r="FG14" s="86" t="n">
        <v>1</v>
      </c>
      <c r="FH14" s="86"/>
      <c r="FI14" s="86" t="n">
        <v>0.5</v>
      </c>
      <c r="FJ14" s="86"/>
      <c r="FK14" s="86" t="n">
        <v>0.5</v>
      </c>
      <c r="FL14" s="89" t="n">
        <f aca="false">EZ14+FB14+FD14+FF14+FH14+FJ14</f>
        <v>1</v>
      </c>
      <c r="FM14" s="712" t="n">
        <f aca="false">FA14+FC14+FE14+FG14+FI14+FK14</f>
        <v>4</v>
      </c>
      <c r="FN14" s="696" t="n">
        <v>55</v>
      </c>
      <c r="FO14" s="69" t="n">
        <f aca="false">FN14*100/AW14</f>
        <v>0.954334239083284</v>
      </c>
      <c r="FP14" s="704" t="n">
        <f aca="false">1-FO14/10</f>
        <v>0.904566576091672</v>
      </c>
      <c r="FQ14" s="713" t="n">
        <f aca="false">I14+P14+U14+AC14+AG14+AH14+AO14+AR14+BG14+BM14+BN14+BR14+BX14+BZ14+CC14+CE14+CH14+CL14+CM14+CS14+CY14+DE14+DK14+DQ14+DV14+EA14+EB14+EC14+ED14+EE14+EY14+FM14+AL14+AM14+AN14</f>
        <v>28.3536833163255</v>
      </c>
      <c r="FR14" s="714" t="n">
        <f aca="false">FR13+1</f>
        <v>4</v>
      </c>
    </row>
    <row r="15" s="107" customFormat="true" ht="18.75" hidden="false" customHeight="false" outlineLevel="0" collapsed="false">
      <c r="A15" s="666" t="n">
        <f aca="false">A14+1</f>
        <v>5</v>
      </c>
      <c r="B15" s="667" t="s">
        <v>227</v>
      </c>
      <c r="C15" s="716" t="n">
        <v>1589.55</v>
      </c>
      <c r="D15" s="59" t="n">
        <f aca="false">C15/$C$34*$D$34</f>
        <v>0.0195966474772271</v>
      </c>
      <c r="E15" s="131" t="n">
        <f aca="false">3.4+89.403+45.083+3.242-23.68-0.484+327.4+1+24+297.2</f>
        <v>766.564</v>
      </c>
      <c r="F15" s="59" t="n">
        <f aca="false">E15/$E$34*$F$34</f>
        <v>0.0223500759474686</v>
      </c>
      <c r="G15" s="131" t="n">
        <v>736.04</v>
      </c>
      <c r="H15" s="56" t="n">
        <f aca="false">G15/$G$34*$H$34</f>
        <v>0.0170920113052866</v>
      </c>
      <c r="I15" s="669" t="n">
        <v>0.4</v>
      </c>
      <c r="J15" s="717" t="n">
        <v>1587.683</v>
      </c>
      <c r="K15" s="131" t="n">
        <v>736.04</v>
      </c>
      <c r="L15" s="59" t="n">
        <f aca="false">K15/J15</f>
        <v>0.463593803045066</v>
      </c>
      <c r="M15" s="718" t="n">
        <f aca="false">106.9+115.2+507.4+7+38+435.3</f>
        <v>1209.8</v>
      </c>
      <c r="N15" s="718" t="n">
        <f aca="false">3.4+89.403+45.083+3.242-23.68-0.484+327.4+1+24+297.2</f>
        <v>766.564</v>
      </c>
      <c r="O15" s="673" t="n">
        <f aca="false">N15/M15</f>
        <v>0.633628698958506</v>
      </c>
      <c r="P15" s="674" t="n">
        <v>1</v>
      </c>
      <c r="Q15" s="716" t="n">
        <f aca="false">3.4+89.403+45.083+3.242-23.68-0.484+327.4+1+24+297.2</f>
        <v>766.564</v>
      </c>
      <c r="R15" s="131" t="n">
        <v>736.04</v>
      </c>
      <c r="S15" s="119" t="n">
        <f aca="false">R15-Q15</f>
        <v>-30.524</v>
      </c>
      <c r="T15" s="56" t="n">
        <f aca="false">R15/Q15</f>
        <v>0.960180754640187</v>
      </c>
      <c r="U15" s="675" t="n">
        <v>0.7</v>
      </c>
      <c r="V15" s="676" t="n">
        <v>1348.476</v>
      </c>
      <c r="W15" s="63" t="n">
        <v>290.6</v>
      </c>
      <c r="X15" s="677" t="n">
        <f aca="false">W15/V15</f>
        <v>0.215502537679573</v>
      </c>
      <c r="Y15" s="61" t="n">
        <f aca="false">340.296+1.928+39.947+250.049+12.596+2.9</f>
        <v>647.716</v>
      </c>
      <c r="Z15" s="144" t="n">
        <v>236.6</v>
      </c>
      <c r="AA15" s="678" t="n">
        <f aca="false">Z15/Y15</f>
        <v>0.365283550197926</v>
      </c>
      <c r="AB15" s="61" t="n">
        <f aca="false">Z15-W15</f>
        <v>-54</v>
      </c>
      <c r="AC15" s="679" t="n">
        <v>0.8</v>
      </c>
      <c r="AD15" s="680" t="n">
        <v>755</v>
      </c>
      <c r="AE15" s="681" t="n">
        <v>751</v>
      </c>
      <c r="AF15" s="66" t="n">
        <f aca="false">AE15/AD15</f>
        <v>0.994701986754967</v>
      </c>
      <c r="AG15" s="682" t="n">
        <v>0.9</v>
      </c>
      <c r="AH15" s="683" t="n">
        <v>1</v>
      </c>
      <c r="AI15" s="111" t="n">
        <v>65.9990564823948</v>
      </c>
      <c r="AJ15" s="684" t="n">
        <v>64.9303946874931</v>
      </c>
      <c r="AK15" s="685" t="n">
        <v>60.4716597293312</v>
      </c>
      <c r="AL15" s="686" t="n">
        <v>0</v>
      </c>
      <c r="AM15" s="57" t="n">
        <v>0</v>
      </c>
      <c r="AN15" s="57" t="n">
        <v>1</v>
      </c>
      <c r="AO15" s="679" t="n">
        <v>1</v>
      </c>
      <c r="AP15" s="687"/>
      <c r="AQ15" s="688" t="n">
        <v>30617.89</v>
      </c>
      <c r="AR15" s="689" t="n">
        <v>0</v>
      </c>
      <c r="AS15" s="690" t="n">
        <v>2484</v>
      </c>
      <c r="AT15" s="691" t="n">
        <v>2549</v>
      </c>
      <c r="AU15" s="692" t="n">
        <v>2563</v>
      </c>
      <c r="AV15" s="690" t="n">
        <v>3567.80047</v>
      </c>
      <c r="AW15" s="691" t="n">
        <v>4688.493</v>
      </c>
      <c r="AX15" s="693" t="n">
        <v>4326.2</v>
      </c>
      <c r="AY15" s="694" t="n">
        <f aca="false">AW15*100/220221.3</f>
        <v>2.12899160980341</v>
      </c>
      <c r="AZ15" s="693" t="n">
        <f aca="false">AX15*100/189286</f>
        <v>2.28553617277559</v>
      </c>
      <c r="BA15" s="694" t="n">
        <f aca="false">AV15*1000/AS15</f>
        <v>1436.31258856683</v>
      </c>
      <c r="BB15" s="691" t="n">
        <f aca="false">AW15*1000/AT15</f>
        <v>1839.34601804629</v>
      </c>
      <c r="BC15" s="691" t="n">
        <f aca="false">AX15*1000/AU15</f>
        <v>1687.94381584081</v>
      </c>
      <c r="BD15" s="691" t="n">
        <f aca="false">BB15/BA15</f>
        <v>1.28060286645654</v>
      </c>
      <c r="BE15" s="691" t="n">
        <f aca="false">BC15/BB15</f>
        <v>0.917686938335672</v>
      </c>
      <c r="BF15" s="691" t="n">
        <f aca="false">BC15/BC39*100</f>
        <v>91.2252635485535</v>
      </c>
      <c r="BG15" s="695" t="n">
        <f aca="false">BF15/100</f>
        <v>0.912252635485535</v>
      </c>
      <c r="BH15" s="696" t="n">
        <v>1625.9</v>
      </c>
      <c r="BI15" s="697" t="n">
        <v>1510.3</v>
      </c>
      <c r="BJ15" s="697" t="n">
        <f aca="false">BI15-BH15</f>
        <v>-115.6</v>
      </c>
      <c r="BK15" s="698" t="n">
        <f aca="false">BH15*100/AW15</f>
        <v>34.6785203689117</v>
      </c>
      <c r="BL15" s="691" t="n">
        <f aca="false">BI15*100/AX15</f>
        <v>34.9105450510841</v>
      </c>
      <c r="BM15" s="699" t="n">
        <f aca="false">BL39/BL15</f>
        <v>0.720353241927943</v>
      </c>
      <c r="BN15" s="110" t="n">
        <v>1</v>
      </c>
      <c r="BO15" s="680" t="n">
        <v>2673.5</v>
      </c>
      <c r="BP15" s="69" t="n">
        <f aca="false">BO15*100/AX15</f>
        <v>61.7978826683926</v>
      </c>
      <c r="BQ15" s="691" t="n">
        <f aca="false">100-BP15</f>
        <v>38.2021173316074</v>
      </c>
      <c r="BR15" s="700" t="n">
        <f aca="false">BQ15/100+0.5</f>
        <v>0.882021173316074</v>
      </c>
      <c r="BS15" s="696" t="n">
        <v>1478.24</v>
      </c>
      <c r="BT15" s="69" t="n">
        <f aca="false">BS15*100/AX15</f>
        <v>34.1694789884887</v>
      </c>
      <c r="BU15" s="691" t="n">
        <f aca="false">BS15*100/BI15</f>
        <v>97.8772429318678</v>
      </c>
      <c r="BV15" s="691" t="n">
        <f aca="false">BS15*100/BO15</f>
        <v>55.2923134467926</v>
      </c>
      <c r="BW15" s="691" t="n">
        <f aca="false">BU15/BU39*100</f>
        <v>106.804795137219</v>
      </c>
      <c r="BX15" s="701" t="n">
        <f aca="false">100/BW15</f>
        <v>0.936287550306367</v>
      </c>
      <c r="BY15" s="691" t="n">
        <f aca="false">BV15/BV39*100</f>
        <v>119.073918967208</v>
      </c>
      <c r="BZ15" s="115" t="n">
        <f aca="false">100/BY15</f>
        <v>0.83981446875482</v>
      </c>
      <c r="CA15" s="680" t="n">
        <v>790.7</v>
      </c>
      <c r="CB15" s="69" t="n">
        <f aca="false">CA15*100/AX15</f>
        <v>18.2770098469789</v>
      </c>
      <c r="CC15" s="701" t="n">
        <f aca="false">1-(50-CB15)/100</f>
        <v>0.682770098469789</v>
      </c>
      <c r="CD15" s="691" t="n">
        <f aca="false">CA15/BI15</f>
        <v>0.523538369860293</v>
      </c>
      <c r="CE15" s="701" t="n">
        <v>0</v>
      </c>
      <c r="CF15" s="691" t="n">
        <f aca="false">CA15/AU15*1000</f>
        <v>308.505657432696</v>
      </c>
      <c r="CG15" s="691" t="n">
        <f aca="false">CF15/CF39*100</f>
        <v>62.9451817821208</v>
      </c>
      <c r="CH15" s="700" t="n">
        <v>0</v>
      </c>
      <c r="CI15" s="702" t="n">
        <f aca="false">111000+2159953.01+291914.99</f>
        <v>2562868</v>
      </c>
      <c r="CJ15" s="688" t="n">
        <v>100</v>
      </c>
      <c r="CK15" s="649" t="n">
        <f aca="false">(100/2562868)*100</f>
        <v>0.00390187867654518</v>
      </c>
      <c r="CL15" s="650" t="n">
        <f aca="false">1-(CK15/100)</f>
        <v>0.999960981213235</v>
      </c>
      <c r="CM15" s="703" t="n">
        <v>0</v>
      </c>
      <c r="CN15" s="696" t="n">
        <v>44700</v>
      </c>
      <c r="CO15" s="69" t="n">
        <v>100</v>
      </c>
      <c r="CP15" s="691" t="n">
        <v>17577.49</v>
      </c>
      <c r="CQ15" s="698" t="n">
        <f aca="false">CP15*100/CN15</f>
        <v>39.3232438478747</v>
      </c>
      <c r="CR15" s="698" t="n">
        <f aca="false">CN15-CP15</f>
        <v>27122.51</v>
      </c>
      <c r="CS15" s="699" t="n">
        <v>0</v>
      </c>
      <c r="CT15" s="681" t="n">
        <v>12700</v>
      </c>
      <c r="CU15" s="69" t="n">
        <v>100</v>
      </c>
      <c r="CV15" s="691" t="n">
        <v>12217.25</v>
      </c>
      <c r="CW15" s="698" t="n">
        <f aca="false">CV15*100/CT15</f>
        <v>96.1988188976378</v>
      </c>
      <c r="CX15" s="698" t="n">
        <f aca="false">CT15-CV15</f>
        <v>482.75</v>
      </c>
      <c r="CY15" s="699" t="n">
        <v>0</v>
      </c>
      <c r="CZ15" s="681" t="n">
        <v>0</v>
      </c>
      <c r="DA15" s="69" t="n">
        <v>0</v>
      </c>
      <c r="DB15" s="691"/>
      <c r="DC15" s="698"/>
      <c r="DD15" s="698" t="n">
        <f aca="false">CZ15-DB15</f>
        <v>0</v>
      </c>
      <c r="DE15" s="704" t="n">
        <v>0</v>
      </c>
      <c r="DF15" s="680" t="n">
        <v>11100</v>
      </c>
      <c r="DG15" s="69" t="n">
        <v>100</v>
      </c>
      <c r="DH15" s="691" t="n">
        <v>11100</v>
      </c>
      <c r="DI15" s="698" t="n">
        <f aca="false">DH15*100/DF15</f>
        <v>100</v>
      </c>
      <c r="DJ15" s="698" t="n">
        <f aca="false">DF15-DH15</f>
        <v>0</v>
      </c>
      <c r="DK15" s="699" t="n">
        <v>1</v>
      </c>
      <c r="DL15" s="681" t="n">
        <v>13557.78</v>
      </c>
      <c r="DM15" s="69" t="n">
        <v>100</v>
      </c>
      <c r="DN15" s="691" t="n">
        <v>13557.78</v>
      </c>
      <c r="DO15" s="698" t="n">
        <f aca="false">DN15*100/DL15</f>
        <v>100</v>
      </c>
      <c r="DP15" s="698" t="n">
        <f aca="false">DL15-DN15</f>
        <v>0</v>
      </c>
      <c r="DQ15" s="695" t="n">
        <v>1</v>
      </c>
      <c r="DR15" s="113" t="n">
        <v>214265.95</v>
      </c>
      <c r="DS15" s="93" t="n">
        <v>43.8005329556406</v>
      </c>
      <c r="DT15" s="89" t="n">
        <v>43.8005329556406</v>
      </c>
      <c r="DU15" s="705" t="n">
        <f aca="false">DT15-DS15</f>
        <v>0</v>
      </c>
      <c r="DV15" s="115" t="n">
        <v>1</v>
      </c>
      <c r="DW15" s="706" t="n">
        <v>296672.62</v>
      </c>
      <c r="DX15" s="93" t="n">
        <v>23.5</v>
      </c>
      <c r="DY15" s="121" t="n">
        <v>23.52</v>
      </c>
      <c r="DZ15" s="705" t="n">
        <f aca="false">DY15-DX15</f>
        <v>0.0199999999999996</v>
      </c>
      <c r="EA15" s="715" t="n">
        <v>1</v>
      </c>
      <c r="EB15" s="707"/>
      <c r="EC15" s="86"/>
      <c r="ED15" s="708"/>
      <c r="EE15" s="709"/>
      <c r="EF15" s="113" t="n">
        <v>1</v>
      </c>
      <c r="EG15" s="86" t="n">
        <v>0.5</v>
      </c>
      <c r="EH15" s="89" t="n">
        <v>2</v>
      </c>
      <c r="EI15" s="86" t="n">
        <f aca="false">1-EH15/5</f>
        <v>0.6</v>
      </c>
      <c r="EJ15" s="89" t="n">
        <v>2</v>
      </c>
      <c r="EK15" s="86" t="n">
        <f aca="false">1-EJ15/5</f>
        <v>0.6</v>
      </c>
      <c r="EL15" s="710" t="n">
        <v>6</v>
      </c>
      <c r="EM15" s="86" t="n">
        <v>0.4</v>
      </c>
      <c r="EN15" s="89" t="n">
        <v>2</v>
      </c>
      <c r="EO15" s="86" t="n">
        <f aca="false">1-EN15/5</f>
        <v>0.6</v>
      </c>
      <c r="EP15" s="87" t="n">
        <f aca="false">1+1</f>
        <v>2</v>
      </c>
      <c r="EQ15" s="711" t="n">
        <f aca="false">1-EP15/5</f>
        <v>0.6</v>
      </c>
      <c r="ER15" s="87" t="n">
        <v>1</v>
      </c>
      <c r="ES15" s="92" t="n">
        <f aca="false">1-ER15/10</f>
        <v>0.9</v>
      </c>
      <c r="ET15" s="87" t="n">
        <v>105</v>
      </c>
      <c r="EU15" s="88" t="n">
        <f aca="false">1-ET15/1131*100/100</f>
        <v>0.907161803713528</v>
      </c>
      <c r="EV15" s="89"/>
      <c r="EW15" s="86" t="n">
        <v>0.5</v>
      </c>
      <c r="EX15" s="93" t="n">
        <f aca="false">EF15+EH15+EJ15+EL15+EN15+EP15+ER15+ET15+EV15</f>
        <v>121</v>
      </c>
      <c r="EY15" s="712" t="n">
        <f aca="false">EG15+EI15+EK15+EM15+EO15+EQ15+ES15+EU15+EW15</f>
        <v>5.60716180371353</v>
      </c>
      <c r="EZ15" s="113"/>
      <c r="FA15" s="86" t="n">
        <v>1</v>
      </c>
      <c r="FB15" s="87" t="n">
        <v>1</v>
      </c>
      <c r="FC15" s="662" t="n">
        <f aca="false">1-FB15/1</f>
        <v>0</v>
      </c>
      <c r="FD15" s="89"/>
      <c r="FE15" s="86" t="n">
        <v>1</v>
      </c>
      <c r="FF15" s="89"/>
      <c r="FG15" s="86" t="n">
        <v>1</v>
      </c>
      <c r="FH15" s="86"/>
      <c r="FI15" s="86" t="n">
        <v>1</v>
      </c>
      <c r="FJ15" s="86"/>
      <c r="FK15" s="86" t="n">
        <v>0.5</v>
      </c>
      <c r="FL15" s="89" t="n">
        <f aca="false">EZ15+FB15+FD15+FF15+FH15+FJ15</f>
        <v>1</v>
      </c>
      <c r="FM15" s="712" t="n">
        <f aca="false">FA15+FC15+FE15+FG15+FI15+FK15</f>
        <v>4.5</v>
      </c>
      <c r="FN15" s="696" t="n">
        <v>726</v>
      </c>
      <c r="FO15" s="69" t="n">
        <f aca="false">FN15*100/AW15</f>
        <v>15.4847197169752</v>
      </c>
      <c r="FP15" s="704" t="n">
        <v>0</v>
      </c>
      <c r="FQ15" s="713" t="n">
        <f aca="false">I15+P15+U15+AC15+AG15+AH15+AO15+AR15+BG15+BM15+BN15+BR15+BX15+BZ15+CC15+CE15+CH15+CL15+CM15+CS15+CY15+DE15+DK15+DQ15+DV15+EA15+EB15+EC15+ED15+EE15+EY15+FM15+AL15+AM15+AN15</f>
        <v>27.8806219531873</v>
      </c>
      <c r="FR15" s="714" t="n">
        <f aca="false">FR14+1</f>
        <v>5</v>
      </c>
    </row>
    <row r="16" s="107" customFormat="true" ht="20.25" hidden="false" customHeight="true" outlineLevel="0" collapsed="false">
      <c r="A16" s="666" t="n">
        <f aca="false">A15+1</f>
        <v>6</v>
      </c>
      <c r="B16" s="667" t="s">
        <v>182</v>
      </c>
      <c r="C16" s="716" t="n">
        <v>2858.45</v>
      </c>
      <c r="D16" s="59" t="n">
        <f aca="false">C16/$C$34*$D$34</f>
        <v>0.0352401855753387</v>
      </c>
      <c r="E16" s="131" t="n">
        <f aca="false">5.177+19.986+3.533+831.8+20+40+298.1</f>
        <v>1218.596</v>
      </c>
      <c r="F16" s="59" t="n">
        <f aca="false">E16/$E$34*$F$34</f>
        <v>0.0355296011152121</v>
      </c>
      <c r="G16" s="131" t="n">
        <v>2844.626</v>
      </c>
      <c r="H16" s="56" t="n">
        <f aca="false">G16/$G$34*$H$34</f>
        <v>0.066056708536645</v>
      </c>
      <c r="I16" s="669" t="n">
        <v>0.8</v>
      </c>
      <c r="J16" s="717" t="n">
        <v>2702.6</v>
      </c>
      <c r="K16" s="131" t="n">
        <v>2844.626</v>
      </c>
      <c r="L16" s="59" t="n">
        <f aca="false">K16/J16</f>
        <v>1.05255161696144</v>
      </c>
      <c r="M16" s="718" t="n">
        <f aca="false">80+15+135+100+15+2856.3+190+132.2+673.1</f>
        <v>4196.6</v>
      </c>
      <c r="N16" s="718" t="n">
        <f aca="false">5.177+19.986+3.533+831.8+20+40+298.1</f>
        <v>1218.596</v>
      </c>
      <c r="O16" s="673" t="n">
        <f aca="false">N16/M16</f>
        <v>0.290376971834342</v>
      </c>
      <c r="P16" s="674" t="n">
        <v>1</v>
      </c>
      <c r="Q16" s="716" t="n">
        <f aca="false">5.177+19.986+3.533+831.8+20+40+298.1</f>
        <v>1218.596</v>
      </c>
      <c r="R16" s="131" t="n">
        <v>2844.626</v>
      </c>
      <c r="S16" s="119" t="n">
        <f aca="false">R16-Q16</f>
        <v>1626.03</v>
      </c>
      <c r="T16" s="56" t="n">
        <f aca="false">R16/Q16</f>
        <v>2.33434706826545</v>
      </c>
      <c r="U16" s="675" t="n">
        <v>1</v>
      </c>
      <c r="V16" s="676" t="n">
        <v>2681.254</v>
      </c>
      <c r="W16" s="63" t="n">
        <v>188.3</v>
      </c>
      <c r="X16" s="677" t="n">
        <f aca="false">W16/V16</f>
        <v>0.0702283334588965</v>
      </c>
      <c r="Y16" s="61" t="n">
        <f aca="false">2142.135+0.358+369.109+13.867+226.831+58.33</f>
        <v>2810.63</v>
      </c>
      <c r="Z16" s="144" t="n">
        <v>166.8</v>
      </c>
      <c r="AA16" s="678" t="n">
        <f aca="false">Z16/Y16</f>
        <v>0.0593461252459413</v>
      </c>
      <c r="AB16" s="61" t="n">
        <f aca="false">Z16-W16</f>
        <v>-21.5</v>
      </c>
      <c r="AC16" s="679" t="n">
        <v>1</v>
      </c>
      <c r="AD16" s="680" t="n">
        <v>1856</v>
      </c>
      <c r="AE16" s="681" t="s">
        <v>403</v>
      </c>
      <c r="AF16" s="66" t="s">
        <v>403</v>
      </c>
      <c r="AG16" s="682" t="n">
        <v>0</v>
      </c>
      <c r="AH16" s="683" t="n">
        <v>0</v>
      </c>
      <c r="AI16" s="111" t="n">
        <v>15.5880004562564</v>
      </c>
      <c r="AJ16" s="684" t="n">
        <v>22.3417549578919</v>
      </c>
      <c r="AK16" s="685" t="n">
        <v>32.360596656322</v>
      </c>
      <c r="AL16" s="686" t="n">
        <v>1</v>
      </c>
      <c r="AM16" s="57" t="n">
        <v>1</v>
      </c>
      <c r="AN16" s="57" t="n">
        <v>1</v>
      </c>
      <c r="AO16" s="679" t="n">
        <v>1</v>
      </c>
      <c r="AP16" s="687" t="n">
        <v>258010.5</v>
      </c>
      <c r="AQ16" s="688" t="n">
        <v>7910.5</v>
      </c>
      <c r="AR16" s="689" t="n">
        <f aca="false">1-AQ16/AP16*100/100</f>
        <v>0.969340395061441</v>
      </c>
      <c r="AS16" s="690" t="n">
        <v>5565</v>
      </c>
      <c r="AT16" s="691" t="n">
        <v>5594</v>
      </c>
      <c r="AU16" s="692" t="n">
        <v>5639</v>
      </c>
      <c r="AV16" s="690" t="n">
        <v>5396.43503</v>
      </c>
      <c r="AW16" s="691" t="n">
        <v>3756.445</v>
      </c>
      <c r="AX16" s="693" t="n">
        <v>4253.4</v>
      </c>
      <c r="AY16" s="694" t="n">
        <f aca="false">AW16*100/220221.3</f>
        <v>1.70575916135269</v>
      </c>
      <c r="AZ16" s="693" t="n">
        <f aca="false">AX16*100/189286</f>
        <v>2.24707585347041</v>
      </c>
      <c r="BA16" s="694" t="n">
        <f aca="false">AV16*1000/AS16</f>
        <v>969.709798742138</v>
      </c>
      <c r="BB16" s="691" t="n">
        <f aca="false">AW16*1000/AT16</f>
        <v>671.513228459063</v>
      </c>
      <c r="BC16" s="691" t="n">
        <f aca="false">AX16*1000/AU16</f>
        <v>754.28267423302</v>
      </c>
      <c r="BD16" s="691" t="n">
        <f aca="false">BB16/BA16</f>
        <v>0.692488855253519</v>
      </c>
      <c r="BE16" s="691" t="n">
        <f aca="false">BC16/BB16</f>
        <v>1.12325810165183</v>
      </c>
      <c r="BF16" s="691" t="n">
        <f aca="false">BC16/BC40*100</f>
        <v>40.7653590725347</v>
      </c>
      <c r="BG16" s="695" t="n">
        <v>0</v>
      </c>
      <c r="BH16" s="696" t="n">
        <v>2903.3</v>
      </c>
      <c r="BI16" s="697" t="n">
        <v>2616.4</v>
      </c>
      <c r="BJ16" s="697" t="n">
        <f aca="false">BI16-BH16</f>
        <v>-286.9</v>
      </c>
      <c r="BK16" s="698" t="n">
        <f aca="false">BH16*100/AW16</f>
        <v>77.2885001643842</v>
      </c>
      <c r="BL16" s="691" t="n">
        <f aca="false">BI16*100/AX16</f>
        <v>61.5131424272347</v>
      </c>
      <c r="BM16" s="699" t="n">
        <f aca="false">BL40/BL16</f>
        <v>0.408821973853278</v>
      </c>
      <c r="BN16" s="110" t="n">
        <v>1</v>
      </c>
      <c r="BO16" s="680" t="n">
        <v>2818.4</v>
      </c>
      <c r="BP16" s="69" t="n">
        <f aca="false">BO16*100/AX16</f>
        <v>66.2622842902149</v>
      </c>
      <c r="BQ16" s="691" t="n">
        <f aca="false">100-BP16</f>
        <v>33.7377157097851</v>
      </c>
      <c r="BR16" s="700" t="n">
        <f aca="false">BQ16/100+0.5</f>
        <v>0.837377157097851</v>
      </c>
      <c r="BS16" s="696" t="n">
        <v>2144.29</v>
      </c>
      <c r="BT16" s="69" t="n">
        <f aca="false">BS16*100/AX16</f>
        <v>50.4135515117318</v>
      </c>
      <c r="BU16" s="691" t="n">
        <f aca="false">BS16*100/BI16</f>
        <v>81.9557407124293</v>
      </c>
      <c r="BV16" s="691" t="n">
        <f aca="false">BS16*100/BO16</f>
        <v>76.0818194720409</v>
      </c>
      <c r="BW16" s="691" t="n">
        <f aca="false">BU16/BU40*100</f>
        <v>89.4310652293626</v>
      </c>
      <c r="BX16" s="701" t="n">
        <f aca="false">100/BW16</f>
        <v>1.11817968111563</v>
      </c>
      <c r="BY16" s="691" t="n">
        <f aca="false">BV16/BV40*100</f>
        <v>163.84484283533</v>
      </c>
      <c r="BZ16" s="115" t="n">
        <f aca="false">100/BY16</f>
        <v>0.610333522065774</v>
      </c>
      <c r="CA16" s="680" t="n">
        <v>523.7</v>
      </c>
      <c r="CB16" s="69" t="n">
        <f aca="false">CA16*100/AX16</f>
        <v>12.3125029388254</v>
      </c>
      <c r="CC16" s="701" t="n">
        <f aca="false">1-(50-CB16)/100</f>
        <v>0.623125029388254</v>
      </c>
      <c r="CD16" s="691" t="n">
        <f aca="false">CA16/BI16</f>
        <v>0.200160525913469</v>
      </c>
      <c r="CE16" s="701" t="n">
        <v>0</v>
      </c>
      <c r="CF16" s="691" t="n">
        <f aca="false">CA16/AU16*1000</f>
        <v>92.8710764319915</v>
      </c>
      <c r="CG16" s="691" t="n">
        <f aca="false">CF16/CF40*100</f>
        <v>18.948718272981</v>
      </c>
      <c r="CH16" s="700" t="n">
        <v>0</v>
      </c>
      <c r="CI16" s="702" t="n">
        <f aca="false">257700+1163571.57+696922.42</f>
        <v>2118193.99</v>
      </c>
      <c r="CJ16" s="688" t="n">
        <f aca="false">27820+6980.39</f>
        <v>34800.39</v>
      </c>
      <c r="CK16" s="649" t="n">
        <f aca="false">(34800.39/2118193.99)*100</f>
        <v>1.6429274261136</v>
      </c>
      <c r="CL16" s="650" t="n">
        <f aca="false">1-(CK16/100)</f>
        <v>0.983570725738864</v>
      </c>
      <c r="CM16" s="703" t="n">
        <v>0</v>
      </c>
      <c r="CN16" s="696" t="n">
        <v>4800</v>
      </c>
      <c r="CO16" s="69" t="n">
        <v>100</v>
      </c>
      <c r="CP16" s="691" t="n">
        <v>4800</v>
      </c>
      <c r="CQ16" s="698" t="n">
        <f aca="false">CP16*100/CN16</f>
        <v>100</v>
      </c>
      <c r="CR16" s="698" t="n">
        <f aca="false">CN16-CP16</f>
        <v>0</v>
      </c>
      <c r="CS16" s="699" t="n">
        <v>1</v>
      </c>
      <c r="CT16" s="681" t="n">
        <v>1600</v>
      </c>
      <c r="CU16" s="69" t="n">
        <v>100</v>
      </c>
      <c r="CV16" s="691" t="n">
        <v>1599.7</v>
      </c>
      <c r="CW16" s="698" t="n">
        <f aca="false">CV16*100/CT16</f>
        <v>99.98125</v>
      </c>
      <c r="CX16" s="698" t="n">
        <f aca="false">CT16-CV16</f>
        <v>0.299999999999955</v>
      </c>
      <c r="CY16" s="699" t="n">
        <v>1</v>
      </c>
      <c r="CZ16" s="681" t="n">
        <v>32677.83</v>
      </c>
      <c r="DA16" s="69" t="n">
        <v>98.1758449752141</v>
      </c>
      <c r="DB16" s="691" t="n">
        <v>32677.81</v>
      </c>
      <c r="DC16" s="698" t="n">
        <f aca="false">DB16*100/CZ16</f>
        <v>99.9999387964256</v>
      </c>
      <c r="DD16" s="698" t="n">
        <f aca="false">CZ16-DB16</f>
        <v>0.0200000000004366</v>
      </c>
      <c r="DE16" s="704" t="n">
        <v>1</v>
      </c>
      <c r="DF16" s="680" t="n">
        <v>23300</v>
      </c>
      <c r="DG16" s="69" t="n">
        <v>100</v>
      </c>
      <c r="DH16" s="691" t="n">
        <v>5386.39</v>
      </c>
      <c r="DI16" s="698" t="n">
        <f aca="false">DH16*100/DF16</f>
        <v>23.1175536480687</v>
      </c>
      <c r="DJ16" s="698" t="n">
        <f aca="false">DF16-DH16</f>
        <v>17913.61</v>
      </c>
      <c r="DK16" s="699" t="n">
        <v>0</v>
      </c>
      <c r="DL16" s="681" t="n">
        <v>0</v>
      </c>
      <c r="DM16" s="69" t="n">
        <v>0</v>
      </c>
      <c r="DN16" s="691" t="n">
        <v>0</v>
      </c>
      <c r="DO16" s="698" t="n">
        <v>0</v>
      </c>
      <c r="DP16" s="698" t="n">
        <f aca="false">DL16-DN16</f>
        <v>0</v>
      </c>
      <c r="DQ16" s="695" t="n">
        <v>0</v>
      </c>
      <c r="DR16" s="113" t="n">
        <v>226694.61</v>
      </c>
      <c r="DS16" s="93" t="n">
        <v>72.8570175156677</v>
      </c>
      <c r="DT16" s="121" t="n">
        <v>54993.87</v>
      </c>
      <c r="DU16" s="705" t="n">
        <f aca="false">DT16-DS16</f>
        <v>54921.0129824843</v>
      </c>
      <c r="DV16" s="115" t="n">
        <v>1</v>
      </c>
      <c r="DW16" s="706" t="n">
        <v>50049.15</v>
      </c>
      <c r="DX16" s="93" t="n">
        <v>39.4819280742456</v>
      </c>
      <c r="DY16" s="121" t="n">
        <v>4.69</v>
      </c>
      <c r="DZ16" s="705" t="n">
        <f aca="false">DY16-DX16</f>
        <v>-34.7919280742456</v>
      </c>
      <c r="EA16" s="715" t="n">
        <v>0</v>
      </c>
      <c r="EB16" s="707"/>
      <c r="EC16" s="86"/>
      <c r="ED16" s="708"/>
      <c r="EE16" s="709"/>
      <c r="EF16" s="113"/>
      <c r="EG16" s="86" t="n">
        <f aca="false">1-EF16/5</f>
        <v>1</v>
      </c>
      <c r="EH16" s="89" t="n">
        <v>0</v>
      </c>
      <c r="EI16" s="86" t="n">
        <f aca="false">1-EH16/5</f>
        <v>1</v>
      </c>
      <c r="EJ16" s="89"/>
      <c r="EK16" s="86" t="n">
        <f aca="false">1-EJ16/5</f>
        <v>1</v>
      </c>
      <c r="EL16" s="710" t="n">
        <v>5</v>
      </c>
      <c r="EM16" s="86" t="n">
        <v>0.5</v>
      </c>
      <c r="EN16" s="89"/>
      <c r="EO16" s="86" t="n">
        <f aca="false">1-EN16/5</f>
        <v>1</v>
      </c>
      <c r="EP16" s="87"/>
      <c r="EQ16" s="711" t="n">
        <f aca="false">1-EP16/5</f>
        <v>1</v>
      </c>
      <c r="ER16" s="87" t="n">
        <v>1</v>
      </c>
      <c r="ES16" s="92" t="n">
        <f aca="false">1-ER16/10</f>
        <v>0.9</v>
      </c>
      <c r="ET16" s="87" t="n">
        <v>38</v>
      </c>
      <c r="EU16" s="88" t="n">
        <f aca="false">1-ET16/937*100/100</f>
        <v>0.959445037353255</v>
      </c>
      <c r="EV16" s="89"/>
      <c r="EW16" s="86" t="n">
        <v>1</v>
      </c>
      <c r="EX16" s="93" t="n">
        <f aca="false">EF16+EH16+EJ16+EL16+EN16+EP16+ER16+ET16+EV16</f>
        <v>44</v>
      </c>
      <c r="EY16" s="712" t="n">
        <f aca="false">EG16+EI16+EK16+EM16+EO16+EQ16+ES16+EU16+EW16</f>
        <v>8.35944503735326</v>
      </c>
      <c r="EZ16" s="113"/>
      <c r="FA16" s="86" t="n">
        <v>1</v>
      </c>
      <c r="FB16" s="87"/>
      <c r="FC16" s="662" t="n">
        <f aca="false">1-FB16/1</f>
        <v>1</v>
      </c>
      <c r="FD16" s="89" t="n">
        <v>1</v>
      </c>
      <c r="FE16" s="86" t="n">
        <v>0</v>
      </c>
      <c r="FF16" s="89"/>
      <c r="FG16" s="86" t="n">
        <v>0</v>
      </c>
      <c r="FH16" s="86"/>
      <c r="FI16" s="86" t="n">
        <v>0.5</v>
      </c>
      <c r="FJ16" s="86"/>
      <c r="FK16" s="86" t="n">
        <v>0.5</v>
      </c>
      <c r="FL16" s="89" t="n">
        <f aca="false">EZ16+FB16+FD16+FF16+FH16+FJ16</f>
        <v>1</v>
      </c>
      <c r="FM16" s="712" t="n">
        <f aca="false">FA16+FC16+FE16+FG16+FI16+FK16</f>
        <v>3</v>
      </c>
      <c r="FN16" s="696"/>
      <c r="FO16" s="69" t="n">
        <f aca="false">FN16*100/AW16</f>
        <v>0</v>
      </c>
      <c r="FP16" s="704" t="n">
        <f aca="false">1-FO16/10</f>
        <v>1</v>
      </c>
      <c r="FQ16" s="713" t="n">
        <f aca="false">I16+P16+U16+AC16+AG16+AH16+AO16+AR16+BG16+BM16+BN16+BR16+BX16+BZ16+CC16+CE16+CH16+CL16+CM16+CS16+CY16+DE16+DK16+DQ16+DV16+EA16+EB16+EC16+ED16+EE16+EY16+FM16+AL16+AM16+AN16</f>
        <v>29.7101935216744</v>
      </c>
      <c r="FR16" s="714" t="n">
        <f aca="false">FR15+1</f>
        <v>6</v>
      </c>
    </row>
    <row r="17" s="107" customFormat="true" ht="18.75" hidden="false" customHeight="false" outlineLevel="0" collapsed="false">
      <c r="A17" s="666" t="n">
        <f aca="false">A16+1</f>
        <v>7</v>
      </c>
      <c r="B17" s="667" t="s">
        <v>183</v>
      </c>
      <c r="C17" s="716" t="n">
        <v>875.05</v>
      </c>
      <c r="D17" s="59" t="n">
        <f aca="false">C17/$C$34*$D$34</f>
        <v>0.0107879880311708</v>
      </c>
      <c r="E17" s="131" t="n">
        <f aca="false">20.88+4.655+63.269+156.9+40.3+18.1+92.5</f>
        <v>396.604</v>
      </c>
      <c r="F17" s="59" t="n">
        <f aca="false">E17/$E$34*$F$34</f>
        <v>0.0115634565686229</v>
      </c>
      <c r="G17" s="131" t="n">
        <v>499.821</v>
      </c>
      <c r="H17" s="56" t="n">
        <f aca="false">G17/$G$34*$H$34</f>
        <v>0.0116066330398072</v>
      </c>
      <c r="I17" s="669" t="n">
        <v>0.4</v>
      </c>
      <c r="J17" s="717" t="n">
        <v>1611.946</v>
      </c>
      <c r="K17" s="131" t="n">
        <v>499.821</v>
      </c>
      <c r="L17" s="59" t="n">
        <f aca="false">K17/J17</f>
        <v>0.310073042149055</v>
      </c>
      <c r="M17" s="718" t="n">
        <f aca="false">20+55+150+348.2+65.9+58.2+1675.7</f>
        <v>2373</v>
      </c>
      <c r="N17" s="718" t="n">
        <f aca="false">20.88+4.655+63.269+156.9+40.3+18.1+92.5</f>
        <v>396.604</v>
      </c>
      <c r="O17" s="673" t="n">
        <f aca="false">N17/M17</f>
        <v>0.16713190054783</v>
      </c>
      <c r="P17" s="674" t="n">
        <v>0</v>
      </c>
      <c r="Q17" s="716" t="n">
        <f aca="false">20.88+4.655+63.269+156.9+40.3+18.1+92.5</f>
        <v>396.604</v>
      </c>
      <c r="R17" s="131" t="n">
        <v>499.821</v>
      </c>
      <c r="S17" s="119" t="n">
        <f aca="false">R17-Q17</f>
        <v>103.217</v>
      </c>
      <c r="T17" s="56" t="n">
        <f aca="false">R17/Q17</f>
        <v>1.26025203981806</v>
      </c>
      <c r="U17" s="675" t="n">
        <v>0.8</v>
      </c>
      <c r="V17" s="676" t="n">
        <v>783.572</v>
      </c>
      <c r="W17" s="63" t="n">
        <v>147.9</v>
      </c>
      <c r="X17" s="677" t="n">
        <f aca="false">W17/V17</f>
        <v>0.188751001822423</v>
      </c>
      <c r="Y17" s="61" t="n">
        <f aca="false">256.209+0.698-11.982+6.925+171.465+62.682+24.35</f>
        <v>510.347</v>
      </c>
      <c r="Z17" s="144" t="n">
        <v>189.6</v>
      </c>
      <c r="AA17" s="678" t="n">
        <f aca="false">Z17/Y17</f>
        <v>0.371511932077586</v>
      </c>
      <c r="AB17" s="61" t="n">
        <f aca="false">Z17-W17</f>
        <v>41.7</v>
      </c>
      <c r="AC17" s="679" t="n">
        <v>0.8</v>
      </c>
      <c r="AD17" s="680" t="n">
        <v>1294</v>
      </c>
      <c r="AE17" s="681" t="n">
        <v>1341</v>
      </c>
      <c r="AF17" s="66" t="n">
        <f aca="false">AE17/AD17</f>
        <v>1.03632148377125</v>
      </c>
      <c r="AG17" s="682" t="n">
        <v>1</v>
      </c>
      <c r="AH17" s="683" t="n">
        <v>1</v>
      </c>
      <c r="AI17" s="111" t="n">
        <v>70.7982821422915</v>
      </c>
      <c r="AJ17" s="684" t="n">
        <v>79.4991332052664</v>
      </c>
      <c r="AK17" s="685" t="n">
        <v>63.3991606196082</v>
      </c>
      <c r="AL17" s="686" t="n">
        <v>0</v>
      </c>
      <c r="AM17" s="57" t="n">
        <v>0</v>
      </c>
      <c r="AN17" s="57" t="n">
        <v>0</v>
      </c>
      <c r="AO17" s="679" t="n">
        <v>0</v>
      </c>
      <c r="AP17" s="687"/>
      <c r="AQ17" s="688"/>
      <c r="AR17" s="689" t="n">
        <v>1</v>
      </c>
      <c r="AS17" s="690" t="n">
        <v>3898</v>
      </c>
      <c r="AT17" s="691" t="n">
        <v>3889</v>
      </c>
      <c r="AU17" s="692" t="n">
        <v>3881</v>
      </c>
      <c r="AV17" s="690" t="n">
        <v>5204.99997</v>
      </c>
      <c r="AW17" s="691" t="n">
        <v>4712.536</v>
      </c>
      <c r="AX17" s="693" t="n">
        <v>5846.7</v>
      </c>
      <c r="AY17" s="694" t="n">
        <f aca="false">AW17*100/220221.3</f>
        <v>2.13990926399944</v>
      </c>
      <c r="AZ17" s="693" t="n">
        <f aca="false">AX17*100/189286</f>
        <v>3.08881797914267</v>
      </c>
      <c r="BA17" s="694" t="n">
        <f aca="false">AV17*1000/AS17</f>
        <v>1335.30014622884</v>
      </c>
      <c r="BB17" s="691" t="n">
        <f aca="false">AW17*1000/AT17</f>
        <v>1211.76034970429</v>
      </c>
      <c r="BC17" s="691" t="n">
        <f aca="false">AX17*1000/AU17</f>
        <v>1506.49317186292</v>
      </c>
      <c r="BD17" s="691" t="n">
        <f aca="false">BB17/BA17</f>
        <v>0.907481627352889</v>
      </c>
      <c r="BE17" s="691" t="n">
        <f aca="false">BC17/BB17</f>
        <v>1.24322698975136</v>
      </c>
      <c r="BF17" s="691" t="n">
        <f aca="false">BC17/BC41*100</f>
        <v>81.418726943132</v>
      </c>
      <c r="BG17" s="695" t="n">
        <f aca="false">BF17/100</f>
        <v>0.814187269431321</v>
      </c>
      <c r="BH17" s="696" t="n">
        <v>1635.3</v>
      </c>
      <c r="BI17" s="697" t="n">
        <v>1438.4</v>
      </c>
      <c r="BJ17" s="697" t="n">
        <f aca="false">BI17-BH17</f>
        <v>-196.9</v>
      </c>
      <c r="BK17" s="698" t="n">
        <f aca="false">BH17*100/AW17</f>
        <v>34.7010611696123</v>
      </c>
      <c r="BL17" s="691" t="n">
        <f aca="false">BI17*100/AX17</f>
        <v>24.6019121897823</v>
      </c>
      <c r="BM17" s="699" t="n">
        <f aca="false">BL41/BL17</f>
        <v>1.02219388928087</v>
      </c>
      <c r="BN17" s="110" t="n">
        <v>1</v>
      </c>
      <c r="BO17" s="680" t="n">
        <v>3189.5</v>
      </c>
      <c r="BP17" s="69" t="n">
        <f aca="false">BO17*100/AX17</f>
        <v>54.5521405237142</v>
      </c>
      <c r="BQ17" s="691" t="n">
        <f aca="false">100-BP17</f>
        <v>45.4478594762858</v>
      </c>
      <c r="BR17" s="700" t="n">
        <f aca="false">BQ17/100+0.5</f>
        <v>0.954478594762858</v>
      </c>
      <c r="BS17" s="696" t="n">
        <v>1421.5285</v>
      </c>
      <c r="BT17" s="69" t="n">
        <f aca="false">BS17*100/AX17</f>
        <v>24.3133477004122</v>
      </c>
      <c r="BU17" s="691" t="n">
        <f aca="false">BS17*100/BI17</f>
        <v>98.8270647942158</v>
      </c>
      <c r="BV17" s="691" t="n">
        <f aca="false">BS17*100/BO17</f>
        <v>44.5690076814548</v>
      </c>
      <c r="BW17" s="691" t="n">
        <f aca="false">BU17/BU41*100</f>
        <v>107.841251890456</v>
      </c>
      <c r="BX17" s="701" t="n">
        <f aca="false">100/BW17</f>
        <v>0.927288938574075</v>
      </c>
      <c r="BY17" s="691" t="n">
        <f aca="false">BV17/BV41*100</f>
        <v>95.9809072596917</v>
      </c>
      <c r="BZ17" s="115" t="n">
        <f aca="false">100/BY17</f>
        <v>1.04187387736849</v>
      </c>
      <c r="CA17" s="680" t="n">
        <v>2522.4</v>
      </c>
      <c r="CB17" s="69" t="n">
        <f aca="false">CA17*100/AX17</f>
        <v>43.1422853917595</v>
      </c>
      <c r="CC17" s="701" t="n">
        <v>1</v>
      </c>
      <c r="CD17" s="691" t="n">
        <f aca="false">CA17/BI17</f>
        <v>1.75361512791991</v>
      </c>
      <c r="CE17" s="701" t="n">
        <v>1</v>
      </c>
      <c r="CF17" s="691" t="n">
        <f aca="false">CA17/AU17*1000</f>
        <v>649.935583612471</v>
      </c>
      <c r="CG17" s="691" t="n">
        <f aca="false">CF17/CF41*100</f>
        <v>132.60798455886</v>
      </c>
      <c r="CH17" s="700" t="n">
        <v>1</v>
      </c>
      <c r="CI17" s="702" t="n">
        <f aca="false">147300+3035282.31+1349767.22</f>
        <v>4532349.53</v>
      </c>
      <c r="CJ17" s="688" t="n">
        <v>13720</v>
      </c>
      <c r="CK17" s="649" t="n">
        <f aca="false">(13720/4532349.53)*100</f>
        <v>0.30271275216499</v>
      </c>
      <c r="CL17" s="650" t="n">
        <f aca="false">1-(CK17/100)</f>
        <v>0.99697287247835</v>
      </c>
      <c r="CM17" s="703" t="n">
        <v>0</v>
      </c>
      <c r="CN17" s="696" t="n">
        <v>34960</v>
      </c>
      <c r="CO17" s="69" t="n">
        <v>87.6190476190476</v>
      </c>
      <c r="CP17" s="691" t="n">
        <v>5994.97</v>
      </c>
      <c r="CQ17" s="698" t="n">
        <f aca="false">CP17*100/CN17</f>
        <v>17.1480835240275</v>
      </c>
      <c r="CR17" s="698" t="n">
        <f aca="false">CN17-CP17</f>
        <v>28965.03</v>
      </c>
      <c r="CS17" s="699" t="n">
        <v>0</v>
      </c>
      <c r="CT17" s="681" t="n">
        <v>11000</v>
      </c>
      <c r="CU17" s="69" t="n">
        <v>100</v>
      </c>
      <c r="CV17" s="691" t="n">
        <v>3900</v>
      </c>
      <c r="CW17" s="698" t="n">
        <f aca="false">CV17*100/CT17</f>
        <v>35.4545454545455</v>
      </c>
      <c r="CX17" s="698" t="n">
        <f aca="false">CT17-CV17</f>
        <v>7100</v>
      </c>
      <c r="CY17" s="699" t="n">
        <v>0</v>
      </c>
      <c r="CZ17" s="681" t="n">
        <v>6800</v>
      </c>
      <c r="DA17" s="69" t="n">
        <v>68</v>
      </c>
      <c r="DB17" s="691" t="n">
        <v>6800</v>
      </c>
      <c r="DC17" s="698" t="n">
        <f aca="false">DB17*100/CZ17</f>
        <v>100</v>
      </c>
      <c r="DD17" s="698" t="n">
        <f aca="false">CZ17-DB17</f>
        <v>0</v>
      </c>
      <c r="DE17" s="704" t="n">
        <v>1</v>
      </c>
      <c r="DF17" s="680" t="n">
        <v>16500</v>
      </c>
      <c r="DG17" s="69" t="n">
        <v>100</v>
      </c>
      <c r="DH17" s="691" t="n">
        <v>16500</v>
      </c>
      <c r="DI17" s="698" t="n">
        <f aca="false">DH17*100/DF17</f>
        <v>100</v>
      </c>
      <c r="DJ17" s="698" t="n">
        <f aca="false">DF17-DH17</f>
        <v>0</v>
      </c>
      <c r="DK17" s="699" t="n">
        <v>1</v>
      </c>
      <c r="DL17" s="681"/>
      <c r="DM17" s="69"/>
      <c r="DN17" s="691"/>
      <c r="DO17" s="698"/>
      <c r="DP17" s="698"/>
      <c r="DQ17" s="695" t="n">
        <v>0</v>
      </c>
      <c r="DR17" s="113" t="n">
        <v>692255.39</v>
      </c>
      <c r="DS17" s="93" t="n">
        <v>49.2414941271662</v>
      </c>
      <c r="DT17" s="121" t="n">
        <v>15303.54</v>
      </c>
      <c r="DU17" s="705" t="n">
        <f aca="false">DT17-DS17</f>
        <v>15254.2985058728</v>
      </c>
      <c r="DV17" s="115" t="n">
        <v>1</v>
      </c>
      <c r="DW17" s="706" t="n">
        <v>707385.4</v>
      </c>
      <c r="DX17" s="93" t="n">
        <v>258.127032675423</v>
      </c>
      <c r="DY17" s="121" t="n">
        <v>29008.11</v>
      </c>
      <c r="DZ17" s="705" t="n">
        <f aca="false">DY17-DX17</f>
        <v>28749.9829673246</v>
      </c>
      <c r="EA17" s="700" t="n">
        <v>1</v>
      </c>
      <c r="EB17" s="707"/>
      <c r="EC17" s="86"/>
      <c r="ED17" s="708"/>
      <c r="EE17" s="709" t="n">
        <v>1</v>
      </c>
      <c r="EF17" s="113"/>
      <c r="EG17" s="86" t="n">
        <f aca="false">1-EF17/5</f>
        <v>1</v>
      </c>
      <c r="EH17" s="89" t="n">
        <v>1</v>
      </c>
      <c r="EI17" s="86" t="n">
        <f aca="false">1-EH17/5</f>
        <v>0.8</v>
      </c>
      <c r="EJ17" s="89" t="n">
        <v>1</v>
      </c>
      <c r="EK17" s="86" t="n">
        <f aca="false">1-EJ17/5</f>
        <v>0.8</v>
      </c>
      <c r="EL17" s="710" t="n">
        <v>8</v>
      </c>
      <c r="EM17" s="86" t="n">
        <v>0.3</v>
      </c>
      <c r="EN17" s="89"/>
      <c r="EO17" s="86" t="n">
        <f aca="false">1-EN17/5</f>
        <v>1</v>
      </c>
      <c r="EP17" s="87" t="n">
        <v>1</v>
      </c>
      <c r="EQ17" s="711" t="n">
        <f aca="false">1-EP17/5</f>
        <v>0.8</v>
      </c>
      <c r="ER17" s="87" t="n">
        <v>1</v>
      </c>
      <c r="ES17" s="92" t="n">
        <f aca="false">1-ER17/10</f>
        <v>0.9</v>
      </c>
      <c r="ET17" s="87" t="n">
        <v>49</v>
      </c>
      <c r="EU17" s="88" t="n">
        <f aca="false">1-ET17/1001*100/100</f>
        <v>0.951048951048951</v>
      </c>
      <c r="EV17" s="89"/>
      <c r="EW17" s="86" t="n">
        <v>1</v>
      </c>
      <c r="EX17" s="93" t="n">
        <f aca="false">EF17+EH17+EJ17+EL17+EN17+EP17+ER17+ET17+EV17</f>
        <v>61</v>
      </c>
      <c r="EY17" s="712" t="n">
        <f aca="false">EG17+EI17+EK17+EM17+EO17+EQ17+ES17+EU17+EW17</f>
        <v>7.55104895104895</v>
      </c>
      <c r="EZ17" s="113"/>
      <c r="FA17" s="86" t="n">
        <v>1</v>
      </c>
      <c r="FB17" s="87"/>
      <c r="FC17" s="662" t="n">
        <f aca="false">1-FB17/1</f>
        <v>1</v>
      </c>
      <c r="FD17" s="89"/>
      <c r="FE17" s="86" t="n">
        <v>1</v>
      </c>
      <c r="FF17" s="89"/>
      <c r="FG17" s="86" t="n">
        <v>1</v>
      </c>
      <c r="FH17" s="86"/>
      <c r="FI17" s="86" t="n">
        <v>0.5</v>
      </c>
      <c r="FJ17" s="86"/>
      <c r="FK17" s="86" t="n">
        <v>0</v>
      </c>
      <c r="FL17" s="89" t="n">
        <f aca="false">EZ17+FB17+FD17+FF17+FH17+FJ17</f>
        <v>0</v>
      </c>
      <c r="FM17" s="712" t="n">
        <f aca="false">FA17+FC17+FE17+FG17+FI17+FK17</f>
        <v>4.5</v>
      </c>
      <c r="FN17" s="696" t="n">
        <v>200</v>
      </c>
      <c r="FO17" s="69" t="n">
        <f aca="false">FN17*100/AW17</f>
        <v>4.24399940923528</v>
      </c>
      <c r="FP17" s="704" t="n">
        <f aca="false">1-FO17/10</f>
        <v>0.575600059076472</v>
      </c>
      <c r="FQ17" s="713" t="n">
        <f aca="false">I17+P17+U17+AC17+AG17+AH17+AO17+AR17+BG17+BM17+BN17+BR17+BX17+BZ17+CC17+CE17+CH17+CL17+CM17+CS17+CY17+DE17+DK17+DQ17+DV17+EA17+EB17+EC17+ED17+EE17+EY17+FM17+AL17+AM17+AN17</f>
        <v>31.8080443929449</v>
      </c>
      <c r="FR17" s="714" t="n">
        <f aca="false">FR16+1</f>
        <v>7</v>
      </c>
    </row>
    <row r="18" s="107" customFormat="true" ht="20.25" hidden="false" customHeight="true" outlineLevel="0" collapsed="false">
      <c r="A18" s="666" t="n">
        <f aca="false">A17+1</f>
        <v>8</v>
      </c>
      <c r="B18" s="667" t="s">
        <v>229</v>
      </c>
      <c r="C18" s="716" t="n">
        <v>5003.65</v>
      </c>
      <c r="D18" s="59" t="n">
        <f aca="false">C18/$C$34*$D$34</f>
        <v>0.0616871222354925</v>
      </c>
      <c r="E18" s="131" t="n">
        <f aca="false">33.059+69.374+7.657+94+1380.4+75.3+647.9</f>
        <v>2307.69</v>
      </c>
      <c r="F18" s="59" t="n">
        <f aca="false">E18/$E$34*$F$34</f>
        <v>0.0672834189489904</v>
      </c>
      <c r="G18" s="131" t="n">
        <v>2729.188</v>
      </c>
      <c r="H18" s="56" t="n">
        <f aca="false">G18/$G$34*$H$34</f>
        <v>0.0633760558532859</v>
      </c>
      <c r="I18" s="669" t="n">
        <v>0.8</v>
      </c>
      <c r="J18" s="717" t="n">
        <v>5596.323</v>
      </c>
      <c r="K18" s="131" t="n">
        <v>2729.188</v>
      </c>
      <c r="L18" s="59" t="n">
        <f aca="false">K18/J18</f>
        <v>0.487675211026955</v>
      </c>
      <c r="M18" s="718" t="n">
        <f aca="false">50+250+2401.4+248+2221.5</f>
        <v>5170.9</v>
      </c>
      <c r="N18" s="718" t="n">
        <f aca="false">33.059+69.374+7.657+94+1380.4+75.3+647.9</f>
        <v>2307.69</v>
      </c>
      <c r="O18" s="673" t="n">
        <f aca="false">N18/M18</f>
        <v>0.446284012454312</v>
      </c>
      <c r="P18" s="674" t="n">
        <v>1</v>
      </c>
      <c r="Q18" s="716" t="n">
        <f aca="false">33.059+69.374+7.657+94+1380.4+75.3+647.9</f>
        <v>2307.69</v>
      </c>
      <c r="R18" s="131" t="n">
        <v>2729.188</v>
      </c>
      <c r="S18" s="119" t="n">
        <f aca="false">R18-Q18</f>
        <v>421.498</v>
      </c>
      <c r="T18" s="56" t="n">
        <f aca="false">R18/Q18</f>
        <v>1.18264931598265</v>
      </c>
      <c r="U18" s="675" t="n">
        <v>0.8</v>
      </c>
      <c r="V18" s="676" t="n">
        <v>4768.337</v>
      </c>
      <c r="W18" s="63" t="n">
        <v>1729.5</v>
      </c>
      <c r="X18" s="677" t="n">
        <f aca="false">W18/V18</f>
        <v>0.362705068874117</v>
      </c>
      <c r="Y18" s="61" t="n">
        <f aca="false">1670.08+0.77+24.651+0.028+230.72+184.007+459.748+28.613</f>
        <v>2598.617</v>
      </c>
      <c r="Z18" s="144" t="n">
        <v>1227.8</v>
      </c>
      <c r="AA18" s="678" t="n">
        <f aca="false">Z18/Y18</f>
        <v>0.47248209335966</v>
      </c>
      <c r="AB18" s="61" t="n">
        <f aca="false">Z18-W18</f>
        <v>-501.7</v>
      </c>
      <c r="AC18" s="679" t="n">
        <v>0.8</v>
      </c>
      <c r="AD18" s="680" t="n">
        <v>2442</v>
      </c>
      <c r="AE18" s="681" t="n">
        <v>2094</v>
      </c>
      <c r="AF18" s="66" t="n">
        <f aca="false">AE18/AD18</f>
        <v>0.857493857493858</v>
      </c>
      <c r="AG18" s="682" t="n">
        <v>0.8</v>
      </c>
      <c r="AH18" s="683" t="n">
        <v>1</v>
      </c>
      <c r="AI18" s="111" t="n">
        <v>26.0973508913667</v>
      </c>
      <c r="AJ18" s="684" t="n">
        <v>66.9626880946564</v>
      </c>
      <c r="AK18" s="685" t="n">
        <v>28.4214668577022</v>
      </c>
      <c r="AL18" s="686" t="n">
        <v>0</v>
      </c>
      <c r="AM18" s="57" t="n">
        <v>1</v>
      </c>
      <c r="AN18" s="57" t="n">
        <v>1</v>
      </c>
      <c r="AO18" s="679" t="n">
        <v>1</v>
      </c>
      <c r="AP18" s="687"/>
      <c r="AQ18" s="688"/>
      <c r="AR18" s="689" t="n">
        <v>1</v>
      </c>
      <c r="AS18" s="690" t="n">
        <v>7179</v>
      </c>
      <c r="AT18" s="691" t="n">
        <v>7184</v>
      </c>
      <c r="AU18" s="692" t="n">
        <v>7250</v>
      </c>
      <c r="AV18" s="690" t="n">
        <v>6841.15709</v>
      </c>
      <c r="AW18" s="691" t="n">
        <v>15264.307</v>
      </c>
      <c r="AX18" s="693" t="n">
        <v>8388.4</v>
      </c>
      <c r="AY18" s="694" t="n">
        <f aca="false">AW18*100/220221.3</f>
        <v>6.93134905660806</v>
      </c>
      <c r="AZ18" s="693" t="n">
        <f aca="false">AX18*100/189286</f>
        <v>4.43160085796097</v>
      </c>
      <c r="BA18" s="694" t="n">
        <f aca="false">AV18*1000/AS18</f>
        <v>952.940115614988</v>
      </c>
      <c r="BB18" s="691" t="n">
        <f aca="false">AW18*1000/AT18</f>
        <v>2124.76433741648</v>
      </c>
      <c r="BC18" s="691" t="n">
        <f aca="false">AX18*1000/AU18</f>
        <v>1157.02068965517</v>
      </c>
      <c r="BD18" s="691" t="n">
        <f aca="false">BB18/BA18</f>
        <v>2.22969345355479</v>
      </c>
      <c r="BE18" s="691" t="n">
        <f aca="false">BC18/BB18</f>
        <v>0.54454071413021</v>
      </c>
      <c r="BF18" s="691" t="n">
        <f aca="false">BC18/BC42*100</f>
        <v>62.5314162440562</v>
      </c>
      <c r="BG18" s="695" t="n">
        <v>0</v>
      </c>
      <c r="BH18" s="696" t="n">
        <v>2749.8</v>
      </c>
      <c r="BI18" s="697" t="n">
        <v>2716.3</v>
      </c>
      <c r="BJ18" s="697" t="n">
        <f aca="false">BI18-BH18</f>
        <v>-33.5</v>
      </c>
      <c r="BK18" s="698" t="n">
        <f aca="false">BH18*100/AW18</f>
        <v>18.0145747854783</v>
      </c>
      <c r="BL18" s="691" t="n">
        <f aca="false">BI18*100/AX18</f>
        <v>32.3816222402365</v>
      </c>
      <c r="BM18" s="699" t="n">
        <f aca="false">BL42/BL18</f>
        <v>0.776611008505059</v>
      </c>
      <c r="BN18" s="110" t="n">
        <v>1</v>
      </c>
      <c r="BO18" s="680" t="n">
        <v>5545.8</v>
      </c>
      <c r="BP18" s="69" t="n">
        <f aca="false">BO18*100/AX18</f>
        <v>66.1127270993276</v>
      </c>
      <c r="BQ18" s="691" t="n">
        <f aca="false">100-BP18</f>
        <v>33.8872729006724</v>
      </c>
      <c r="BR18" s="700" t="n">
        <f aca="false">BQ18/100+0.5</f>
        <v>0.838872729006724</v>
      </c>
      <c r="BS18" s="696" t="n">
        <v>2431.5</v>
      </c>
      <c r="BT18" s="69" t="n">
        <f aca="false">BS18*100/AX18</f>
        <v>28.9864574889133</v>
      </c>
      <c r="BU18" s="691" t="n">
        <f aca="false">BS18*100/BI18</f>
        <v>89.5151492839524</v>
      </c>
      <c r="BV18" s="691" t="n">
        <f aca="false">BS18*100/BO18</f>
        <v>43.8439900465217</v>
      </c>
      <c r="BW18" s="691" t="n">
        <f aca="false">BU18/BU42*100</f>
        <v>97.6799804997087</v>
      </c>
      <c r="BX18" s="701" t="n">
        <f aca="false">100/BW18</f>
        <v>1.02375122812702</v>
      </c>
      <c r="BY18" s="691" t="n">
        <f aca="false">BV18/BV42*100</f>
        <v>94.4195565812671</v>
      </c>
      <c r="BZ18" s="115" t="n">
        <f aca="false">100/BY18</f>
        <v>1.05910262260054</v>
      </c>
      <c r="CA18" s="680" t="n">
        <v>2358.3</v>
      </c>
      <c r="CB18" s="69" t="n">
        <f aca="false">CA18*100/AX18</f>
        <v>28.1138238519861</v>
      </c>
      <c r="CC18" s="701" t="n">
        <f aca="false">1-(50-CB18)/100</f>
        <v>0.781138238519861</v>
      </c>
      <c r="CD18" s="691" t="n">
        <f aca="false">CA18/BI18</f>
        <v>0.868203070353054</v>
      </c>
      <c r="CE18" s="701" t="n">
        <v>0</v>
      </c>
      <c r="CF18" s="691" t="n">
        <f aca="false">CA18/AU18*1000</f>
        <v>325.28275862069</v>
      </c>
      <c r="CG18" s="691" t="n">
        <f aca="false">CF18/CF42*100</f>
        <v>66.3682557472577</v>
      </c>
      <c r="CH18" s="700" t="n">
        <v>0</v>
      </c>
      <c r="CI18" s="702" t="n">
        <f aca="false">220900+1903245.53+803899.47</f>
        <v>2928045</v>
      </c>
      <c r="CJ18" s="688" t="n">
        <f aca="false">100+558.8</f>
        <v>658.8</v>
      </c>
      <c r="CK18" s="649" t="n">
        <f aca="false">(658.8/2928045)*100</f>
        <v>0.0224996542061341</v>
      </c>
      <c r="CL18" s="650" t="n">
        <f aca="false">1-(CK18/100)</f>
        <v>0.999775003457939</v>
      </c>
      <c r="CM18" s="703" t="n">
        <v>1</v>
      </c>
      <c r="CN18" s="696" t="n">
        <v>9600</v>
      </c>
      <c r="CO18" s="69" t="n">
        <v>100</v>
      </c>
      <c r="CP18" s="691" t="n">
        <v>9600</v>
      </c>
      <c r="CQ18" s="698" t="n">
        <f aca="false">CP18*100/CN18</f>
        <v>100</v>
      </c>
      <c r="CR18" s="698" t="n">
        <f aca="false">CN18-CP18</f>
        <v>0</v>
      </c>
      <c r="CS18" s="699" t="n">
        <v>1</v>
      </c>
      <c r="CT18" s="681" t="n">
        <v>3200</v>
      </c>
      <c r="CU18" s="69" t="n">
        <v>100</v>
      </c>
      <c r="CV18" s="691" t="n">
        <v>3200</v>
      </c>
      <c r="CW18" s="698" t="n">
        <f aca="false">CV18*100/CT18</f>
        <v>100</v>
      </c>
      <c r="CX18" s="698" t="n">
        <f aca="false">CT18-CV18</f>
        <v>0</v>
      </c>
      <c r="CY18" s="699" t="n">
        <v>1</v>
      </c>
      <c r="CZ18" s="681" t="n">
        <v>3295.36</v>
      </c>
      <c r="DA18" s="69" t="n">
        <v>62.5462165096381</v>
      </c>
      <c r="DB18" s="691" t="n">
        <v>3295.36</v>
      </c>
      <c r="DC18" s="698" t="n">
        <f aca="false">DB18*100/CZ18</f>
        <v>100</v>
      </c>
      <c r="DD18" s="698" t="n">
        <f aca="false">CZ18-DB18</f>
        <v>0</v>
      </c>
      <c r="DE18" s="704" t="n">
        <v>1</v>
      </c>
      <c r="DF18" s="680" t="n">
        <v>25000</v>
      </c>
      <c r="DG18" s="69" t="n">
        <v>100</v>
      </c>
      <c r="DH18" s="691" t="n">
        <v>5488.81</v>
      </c>
      <c r="DI18" s="698" t="n">
        <f aca="false">DH18*100/DF18</f>
        <v>21.95524</v>
      </c>
      <c r="DJ18" s="698" t="n">
        <f aca="false">DF18-DH18</f>
        <v>19511.19</v>
      </c>
      <c r="DK18" s="699" t="n">
        <v>0</v>
      </c>
      <c r="DL18" s="681" t="n">
        <v>0</v>
      </c>
      <c r="DM18" s="69" t="n">
        <v>0</v>
      </c>
      <c r="DN18" s="691" t="n">
        <v>0</v>
      </c>
      <c r="DO18" s="698" t="n">
        <v>0</v>
      </c>
      <c r="DP18" s="698" t="n">
        <f aca="false">DL18-DN18</f>
        <v>0</v>
      </c>
      <c r="DQ18" s="695" t="n">
        <v>0</v>
      </c>
      <c r="DR18" s="113" t="n">
        <v>681209.6</v>
      </c>
      <c r="DS18" s="93" t="n">
        <v>30</v>
      </c>
      <c r="DT18" s="121" t="n">
        <v>875.98</v>
      </c>
      <c r="DU18" s="705" t="n">
        <f aca="false">DT18-DS18</f>
        <v>845.98</v>
      </c>
      <c r="DV18" s="115" t="n">
        <v>1</v>
      </c>
      <c r="DW18" s="706" t="n">
        <v>519251.02</v>
      </c>
      <c r="DX18" s="93" t="n">
        <v>125.315060979697</v>
      </c>
      <c r="DY18" s="121" t="n">
        <v>51025.73</v>
      </c>
      <c r="DZ18" s="705" t="n">
        <f aca="false">DY18-DX18</f>
        <v>50900.4149390203</v>
      </c>
      <c r="EA18" s="700" t="n">
        <v>1</v>
      </c>
      <c r="EB18" s="707" t="n">
        <v>1</v>
      </c>
      <c r="EC18" s="86"/>
      <c r="ED18" s="708"/>
      <c r="EE18" s="709"/>
      <c r="EF18" s="113"/>
      <c r="EG18" s="86" t="n">
        <f aca="false">1-EF18/5</f>
        <v>1</v>
      </c>
      <c r="EH18" s="89" t="n">
        <v>0</v>
      </c>
      <c r="EI18" s="86" t="n">
        <f aca="false">1-EH18/5</f>
        <v>1</v>
      </c>
      <c r="EJ18" s="89"/>
      <c r="EK18" s="86" t="n">
        <f aca="false">1-EJ18/5</f>
        <v>1</v>
      </c>
      <c r="EL18" s="710" t="n">
        <v>3</v>
      </c>
      <c r="EM18" s="86" t="n">
        <v>0.7</v>
      </c>
      <c r="EN18" s="89"/>
      <c r="EO18" s="86" t="n">
        <f aca="false">1-EN18/5</f>
        <v>1</v>
      </c>
      <c r="EP18" s="87" t="n">
        <v>1</v>
      </c>
      <c r="EQ18" s="711" t="n">
        <f aca="false">1-EP18/5</f>
        <v>0.8</v>
      </c>
      <c r="ER18" s="87" t="n">
        <v>1</v>
      </c>
      <c r="ES18" s="92" t="n">
        <f aca="false">1-ER18/10</f>
        <v>0.9</v>
      </c>
      <c r="ET18" s="87" t="n">
        <v>248</v>
      </c>
      <c r="EU18" s="88" t="n">
        <f aca="false">1-ET18/2639*100/100</f>
        <v>0.906025009473285</v>
      </c>
      <c r="EV18" s="89"/>
      <c r="EW18" s="86" t="n">
        <v>0.5</v>
      </c>
      <c r="EX18" s="93" t="n">
        <f aca="false">EF18+EH18+EJ18+EL18+EN18+EP18+ER18+ET18+EV18</f>
        <v>253</v>
      </c>
      <c r="EY18" s="712" t="n">
        <f aca="false">EG18+EI18+EK18+EM18+EO18+EQ18+ES18+EU18+EW18</f>
        <v>7.80602500947329</v>
      </c>
      <c r="EZ18" s="113"/>
      <c r="FA18" s="86" t="n">
        <v>1</v>
      </c>
      <c r="FB18" s="87"/>
      <c r="FC18" s="662" t="n">
        <f aca="false">1-FB18/1</f>
        <v>1</v>
      </c>
      <c r="FD18" s="89"/>
      <c r="FE18" s="86" t="n">
        <v>1</v>
      </c>
      <c r="FF18" s="89"/>
      <c r="FG18" s="86" t="n">
        <v>1</v>
      </c>
      <c r="FH18" s="86"/>
      <c r="FI18" s="86" t="n">
        <v>1</v>
      </c>
      <c r="FJ18" s="86"/>
      <c r="FK18" s="86" t="n">
        <v>0</v>
      </c>
      <c r="FL18" s="89" t="n">
        <f aca="false">EZ18+FB18+FD18+FF18+FH18+FJ18</f>
        <v>0</v>
      </c>
      <c r="FM18" s="712" t="n">
        <f aca="false">FA18+FC18+FE18+FG18+FI18+FK18</f>
        <v>5</v>
      </c>
      <c r="FN18" s="696"/>
      <c r="FO18" s="69" t="n">
        <f aca="false">FN18*100/AW18</f>
        <v>0</v>
      </c>
      <c r="FP18" s="704" t="n">
        <f aca="false">1-FO18/10</f>
        <v>1</v>
      </c>
      <c r="FQ18" s="713" t="n">
        <f aca="false">I18+P18+U18+AC18+AG18+AH18+AO18+AR18+BG18+BM18+BN18+BR18+BX18+BZ18+CC18+CE18+CH18+CL18+CM18+CS18+CY18+DE18+DK18+DQ18+DV18+EA18+EB18+EC18+ED18+EE18+EY18+FM18+AL18+AM18+AN18</f>
        <v>35.4852758396904</v>
      </c>
      <c r="FR18" s="714" t="n">
        <f aca="false">FR17+1</f>
        <v>8</v>
      </c>
    </row>
    <row r="19" s="107" customFormat="true" ht="18.75" hidden="false" customHeight="false" outlineLevel="0" collapsed="false">
      <c r="A19" s="666" t="n">
        <f aca="false">A18+1</f>
        <v>9</v>
      </c>
      <c r="B19" s="667" t="s">
        <v>167</v>
      </c>
      <c r="C19" s="716" t="n">
        <v>10887.85</v>
      </c>
      <c r="D19" s="59" t="n">
        <f aca="false">C19/$C$34*$D$34</f>
        <v>0.13423003883799</v>
      </c>
      <c r="E19" s="131" t="n">
        <f aca="false">4.341+78+8.634-0.03-21.48+4061+70.4+1087.6</f>
        <v>5288.465</v>
      </c>
      <c r="F19" s="59" t="n">
        <f aca="false">E19/$E$34*$F$34</f>
        <v>0.154191423541322</v>
      </c>
      <c r="G19" s="131" t="n">
        <v>5618.281</v>
      </c>
      <c r="H19" s="56" t="n">
        <f aca="false">G19/$G$34*$H$34</f>
        <v>0.130465358361335</v>
      </c>
      <c r="I19" s="669" t="n">
        <v>1</v>
      </c>
      <c r="J19" s="717" t="n">
        <v>10992.6</v>
      </c>
      <c r="K19" s="131" t="n">
        <v>5618.281</v>
      </c>
      <c r="L19" s="59" t="n">
        <f aca="false">K19/J19</f>
        <v>0.511096646835144</v>
      </c>
      <c r="M19" s="718" t="n">
        <f aca="false">100+8171.1+150+2337.7</f>
        <v>10758.8</v>
      </c>
      <c r="N19" s="718" t="n">
        <f aca="false">4.341+78+8.634-0.03-21.48+4061+70.4+1087.6</f>
        <v>5288.465</v>
      </c>
      <c r="O19" s="673" t="n">
        <f aca="false">N19/M19</f>
        <v>0.491547849202513</v>
      </c>
      <c r="P19" s="674" t="n">
        <v>1</v>
      </c>
      <c r="Q19" s="716" t="n">
        <f aca="false">4.341+78+8.634-0.03-21.48+4061+70.4+1087.6</f>
        <v>5288.465</v>
      </c>
      <c r="R19" s="131" t="n">
        <v>5618.281</v>
      </c>
      <c r="S19" s="119" t="n">
        <f aca="false">R19-Q19</f>
        <v>329.816</v>
      </c>
      <c r="T19" s="56" t="n">
        <f aca="false">R19/Q19</f>
        <v>1.06236516645189</v>
      </c>
      <c r="U19" s="675" t="n">
        <v>0.8</v>
      </c>
      <c r="V19" s="676" t="n">
        <v>10534.908</v>
      </c>
      <c r="W19" s="63" t="n">
        <v>517.1</v>
      </c>
      <c r="X19" s="677" t="n">
        <f aca="false">W19/V19</f>
        <v>0.0490844343396259</v>
      </c>
      <c r="Y19" s="61" t="n">
        <f aca="false">4283.782-0.308+0.009+0.113+1.842+86.54+857.129+198.263+48.669</f>
        <v>5476.039</v>
      </c>
      <c r="Z19" s="144" t="n">
        <v>418.5</v>
      </c>
      <c r="AA19" s="678" t="n">
        <f aca="false">Z19/Y19</f>
        <v>0.0764238530806665</v>
      </c>
      <c r="AB19" s="61" t="n">
        <f aca="false">Z19-W19</f>
        <v>-98.6</v>
      </c>
      <c r="AC19" s="679" t="n">
        <v>1</v>
      </c>
      <c r="AD19" s="680" t="n">
        <v>4223</v>
      </c>
      <c r="AE19" s="681" t="n">
        <v>4573</v>
      </c>
      <c r="AF19" s="66" t="n">
        <f aca="false">AE19/AD19</f>
        <v>1.08287946957139</v>
      </c>
      <c r="AG19" s="682" t="n">
        <v>1</v>
      </c>
      <c r="AH19" s="683" t="n">
        <v>1</v>
      </c>
      <c r="AI19" s="111" t="n">
        <v>18.9465516152856</v>
      </c>
      <c r="AJ19" s="684" t="n">
        <v>52.8741900718061</v>
      </c>
      <c r="AK19" s="685" t="n">
        <v>21.4315946017857</v>
      </c>
      <c r="AL19" s="686" t="n">
        <v>0</v>
      </c>
      <c r="AM19" s="57" t="n">
        <v>1</v>
      </c>
      <c r="AN19" s="57" t="n">
        <v>1</v>
      </c>
      <c r="AO19" s="679" t="n">
        <v>1</v>
      </c>
      <c r="AP19" s="687"/>
      <c r="AQ19" s="688"/>
      <c r="AR19" s="689" t="n">
        <v>1</v>
      </c>
      <c r="AS19" s="690" t="n">
        <v>12829</v>
      </c>
      <c r="AT19" s="691" t="n">
        <v>12882</v>
      </c>
      <c r="AU19" s="692" t="n">
        <v>12933</v>
      </c>
      <c r="AV19" s="690" t="n">
        <v>13897.49963</v>
      </c>
      <c r="AW19" s="691" t="n">
        <v>23619.229</v>
      </c>
      <c r="AX19" s="693" t="n">
        <v>15350.5</v>
      </c>
      <c r="AY19" s="694" t="n">
        <f aca="false">AW19*100/220221.3</f>
        <v>10.7252245809102</v>
      </c>
      <c r="AZ19" s="693" t="n">
        <f aca="false">AX19*100/189286</f>
        <v>8.10968587217227</v>
      </c>
      <c r="BA19" s="694" t="n">
        <f aca="false">AV19*1000/AS19</f>
        <v>1083.2878345935</v>
      </c>
      <c r="BB19" s="691" t="n">
        <f aca="false">AW19*1000/AT19</f>
        <v>1833.5063654712</v>
      </c>
      <c r="BC19" s="691" t="n">
        <f aca="false">AX19*1000/AU19</f>
        <v>1186.92492074538</v>
      </c>
      <c r="BD19" s="691" t="n">
        <f aca="false">BB19/BA19</f>
        <v>1.69253849892925</v>
      </c>
      <c r="BE19" s="691" t="n">
        <f aca="false">BC19/BB19</f>
        <v>0.647352495250458</v>
      </c>
      <c r="BF19" s="691" t="n">
        <f aca="false">BC19/BC43*100</f>
        <v>64.1475964372708</v>
      </c>
      <c r="BG19" s="695" t="n">
        <v>0</v>
      </c>
      <c r="BH19" s="696" t="n">
        <v>3974.5</v>
      </c>
      <c r="BI19" s="697" t="n">
        <v>3736.8</v>
      </c>
      <c r="BJ19" s="697" t="n">
        <f aca="false">BI19-BH19</f>
        <v>-237.7</v>
      </c>
      <c r="BK19" s="698" t="n">
        <f aca="false">BH19*100/AW19</f>
        <v>16.8273909364273</v>
      </c>
      <c r="BL19" s="691" t="n">
        <f aca="false">BI19*100/AX19</f>
        <v>24.3431810038761</v>
      </c>
      <c r="BM19" s="699" t="n">
        <f aca="false">BL43/BL19</f>
        <v>1.03305826387339</v>
      </c>
      <c r="BN19" s="110" t="n">
        <v>1</v>
      </c>
      <c r="BO19" s="680" t="n">
        <v>7794.4</v>
      </c>
      <c r="BP19" s="69" t="n">
        <f aca="false">BO19*100/AX19</f>
        <v>50.776196215107</v>
      </c>
      <c r="BQ19" s="691" t="n">
        <f aca="false">100-BP19</f>
        <v>49.223803784893</v>
      </c>
      <c r="BR19" s="700" t="n">
        <f aca="false">BQ19/100+0.5</f>
        <v>0.99223803784893</v>
      </c>
      <c r="BS19" s="696" t="n">
        <v>2896.41</v>
      </c>
      <c r="BT19" s="69" t="n">
        <f aca="false">BS19*100/AX19</f>
        <v>18.8685059118595</v>
      </c>
      <c r="BU19" s="691" t="n">
        <f aca="false">BS19*100/BI19</f>
        <v>77.5104367373154</v>
      </c>
      <c r="BV19" s="691" t="n">
        <f aca="false">BS19*100/BO19</f>
        <v>37.160140613774</v>
      </c>
      <c r="BW19" s="691" t="n">
        <f aca="false">BU19/BU43*100</f>
        <v>84.5802974087446</v>
      </c>
      <c r="BX19" s="701" t="n">
        <f aca="false">100/BW19</f>
        <v>1.1823084460999</v>
      </c>
      <c r="BY19" s="691" t="n">
        <f aca="false">BV19/BV43*100</f>
        <v>80.0256544973928</v>
      </c>
      <c r="BZ19" s="115" t="n">
        <f aca="false">100/BY19</f>
        <v>1.24959927698258</v>
      </c>
      <c r="CA19" s="680" t="n">
        <v>5452.3</v>
      </c>
      <c r="CB19" s="69" t="n">
        <f aca="false">CA19*100/AX19</f>
        <v>35.5187127455132</v>
      </c>
      <c r="CC19" s="701" t="n">
        <v>1</v>
      </c>
      <c r="CD19" s="691" t="n">
        <f aca="false">CA19/BI19</f>
        <v>1.45908263755085</v>
      </c>
      <c r="CE19" s="701" t="n">
        <v>1</v>
      </c>
      <c r="CF19" s="691" t="n">
        <f aca="false">CA19/AU19*1000</f>
        <v>421.580453104461</v>
      </c>
      <c r="CG19" s="691" t="n">
        <f aca="false">CF19/CF43*100</f>
        <v>86.0161154815724</v>
      </c>
      <c r="CH19" s="700" t="n">
        <v>0</v>
      </c>
      <c r="CI19" s="702" t="n">
        <f aca="false">625900+430600+100+2752735.12+219200+49820</f>
        <v>4078355.12</v>
      </c>
      <c r="CJ19" s="688" t="n">
        <f aca="false">100+100</f>
        <v>200</v>
      </c>
      <c r="CK19" s="649" t="n">
        <f aca="false">(200/4078355.12)*100</f>
        <v>0.0049039378405086</v>
      </c>
      <c r="CL19" s="650" t="n">
        <f aca="false">1-(CK19/100)</f>
        <v>0.999950960621595</v>
      </c>
      <c r="CM19" s="703" t="n">
        <v>1</v>
      </c>
      <c r="CN19" s="696" t="n">
        <v>19200</v>
      </c>
      <c r="CO19" s="69" t="n">
        <v>100</v>
      </c>
      <c r="CP19" s="691" t="n">
        <v>10561.98</v>
      </c>
      <c r="CQ19" s="698" t="n">
        <f aca="false">CP19*100/CN19</f>
        <v>55.0103125</v>
      </c>
      <c r="CR19" s="698" t="n">
        <f aca="false">CN19-CP19</f>
        <v>8638.02</v>
      </c>
      <c r="CS19" s="699" t="n">
        <v>0</v>
      </c>
      <c r="CT19" s="681" t="n">
        <v>6300</v>
      </c>
      <c r="CU19" s="69" t="n">
        <v>100</v>
      </c>
      <c r="CV19" s="691" t="n">
        <v>4175.62</v>
      </c>
      <c r="CW19" s="698" t="n">
        <f aca="false">CV19*100/CT19</f>
        <v>66.2796825396825</v>
      </c>
      <c r="CX19" s="698" t="n">
        <f aca="false">CT19-CV19</f>
        <v>2124.38</v>
      </c>
      <c r="CY19" s="699" t="n">
        <v>0</v>
      </c>
      <c r="CZ19" s="681" t="n">
        <v>3684.39</v>
      </c>
      <c r="DA19" s="69" t="n">
        <v>94.4715384615385</v>
      </c>
      <c r="DB19" s="691" t="n">
        <v>3684.39</v>
      </c>
      <c r="DC19" s="698" t="n">
        <f aca="false">DB19*100/CZ19</f>
        <v>100</v>
      </c>
      <c r="DD19" s="698" t="n">
        <f aca="false">CZ19-DB19</f>
        <v>0</v>
      </c>
      <c r="DE19" s="704" t="n">
        <v>1</v>
      </c>
      <c r="DF19" s="680" t="n">
        <v>59700</v>
      </c>
      <c r="DG19" s="69" t="n">
        <v>100</v>
      </c>
      <c r="DH19" s="691" t="n">
        <v>59700</v>
      </c>
      <c r="DI19" s="698" t="n">
        <f aca="false">DH19*100/DF19</f>
        <v>100</v>
      </c>
      <c r="DJ19" s="698" t="n">
        <f aca="false">DF19-DH19</f>
        <v>0</v>
      </c>
      <c r="DK19" s="699" t="n">
        <v>1</v>
      </c>
      <c r="DL19" s="681" t="n">
        <v>10000</v>
      </c>
      <c r="DM19" s="69" t="n">
        <v>100</v>
      </c>
      <c r="DN19" s="691" t="n">
        <v>10000</v>
      </c>
      <c r="DO19" s="698" t="n">
        <f aca="false">DN19*100/DL19</f>
        <v>100</v>
      </c>
      <c r="DP19" s="698" t="n">
        <f aca="false">DL19-DN19</f>
        <v>0</v>
      </c>
      <c r="DQ19" s="695" t="n">
        <v>1</v>
      </c>
      <c r="DR19" s="113" t="n">
        <v>1111259.64</v>
      </c>
      <c r="DS19" s="93" t="n">
        <v>277814.91</v>
      </c>
      <c r="DT19" s="121" t="n">
        <v>281994.14</v>
      </c>
      <c r="DU19" s="705" t="n">
        <f aca="false">DT19-DS19</f>
        <v>4179.23000000004</v>
      </c>
      <c r="DV19" s="115" t="n">
        <v>1</v>
      </c>
      <c r="DW19" s="706" t="n">
        <v>281170.71</v>
      </c>
      <c r="DX19" s="93" t="n">
        <v>91880.5023352133</v>
      </c>
      <c r="DY19" s="121" t="n">
        <v>130144.4</v>
      </c>
      <c r="DZ19" s="705" t="n">
        <f aca="false">DY19-DX19</f>
        <v>38263.8976647867</v>
      </c>
      <c r="EA19" s="700" t="n">
        <v>1</v>
      </c>
      <c r="EB19" s="707" t="n">
        <v>1</v>
      </c>
      <c r="EC19" s="86"/>
      <c r="ED19" s="708"/>
      <c r="EE19" s="709"/>
      <c r="EF19" s="113"/>
      <c r="EG19" s="86" t="n">
        <f aca="false">1-EF19/5</f>
        <v>1</v>
      </c>
      <c r="EH19" s="89" t="n">
        <v>1</v>
      </c>
      <c r="EI19" s="86" t="n">
        <f aca="false">1-EH19/5</f>
        <v>0.8</v>
      </c>
      <c r="EJ19" s="89" t="n">
        <v>1</v>
      </c>
      <c r="EK19" s="86" t="n">
        <f aca="false">1-EJ19/5</f>
        <v>0.8</v>
      </c>
      <c r="EL19" s="710" t="n">
        <v>1</v>
      </c>
      <c r="EM19" s="86" t="n">
        <v>0.9</v>
      </c>
      <c r="EN19" s="89" t="n">
        <v>1</v>
      </c>
      <c r="EO19" s="86" t="n">
        <f aca="false">1-EN19/5</f>
        <v>0.8</v>
      </c>
      <c r="EP19" s="87"/>
      <c r="EQ19" s="711" t="n">
        <f aca="false">1-EP19/5</f>
        <v>1</v>
      </c>
      <c r="ER19" s="87" t="n">
        <v>2</v>
      </c>
      <c r="ES19" s="92" t="n">
        <f aca="false">1-ER19/10</f>
        <v>0.8</v>
      </c>
      <c r="ET19" s="87" t="n">
        <v>65</v>
      </c>
      <c r="EU19" s="88" t="n">
        <f aca="false">1-ET19/2531*100/100</f>
        <v>0.974318451205057</v>
      </c>
      <c r="EV19" s="89"/>
      <c r="EW19" s="86" t="n">
        <v>0.5</v>
      </c>
      <c r="EX19" s="93" t="n">
        <f aca="false">EF19+EH19+EJ19+EL19+EN19+EP19+ER19+ET19+EV19</f>
        <v>71</v>
      </c>
      <c r="EY19" s="712" t="n">
        <f aca="false">EG19+EI19+EK19+EM19+EO19+EQ19+ES19+EU19+EW19</f>
        <v>7.57431845120506</v>
      </c>
      <c r="EZ19" s="113"/>
      <c r="FA19" s="86" t="n">
        <v>1</v>
      </c>
      <c r="FB19" s="87"/>
      <c r="FC19" s="662" t="n">
        <f aca="false">1-FB19/1</f>
        <v>1</v>
      </c>
      <c r="FD19" s="89"/>
      <c r="FE19" s="86" t="n">
        <v>1</v>
      </c>
      <c r="FF19" s="89"/>
      <c r="FG19" s="86" t="n">
        <v>1</v>
      </c>
      <c r="FH19" s="86"/>
      <c r="FI19" s="86" t="n">
        <v>0.5</v>
      </c>
      <c r="FJ19" s="86"/>
      <c r="FK19" s="86" t="n">
        <v>0.5</v>
      </c>
      <c r="FL19" s="89" t="n">
        <f aca="false">EZ19+FB19+FD19+FF19+FH19+FJ19</f>
        <v>0</v>
      </c>
      <c r="FM19" s="712" t="n">
        <f aca="false">FA19+FC19+FE19+FG19+FI19+FK19</f>
        <v>5</v>
      </c>
      <c r="FN19" s="696"/>
      <c r="FO19" s="69" t="n">
        <f aca="false">FN19*100/AW19</f>
        <v>0</v>
      </c>
      <c r="FP19" s="704" t="n">
        <f aca="false">1-FO19/10</f>
        <v>1</v>
      </c>
      <c r="FQ19" s="713" t="n">
        <f aca="false">I19+P19+U19+AC19+AG19+AH19+AO19+AR19+BG19+BM19+BN19+BR19+BX19+BZ19+CC19+CE19+CH19+CL19+CM19+CS19+CY19+DE19+DK19+DQ19+DV19+EA19+EB19+EC19+ED19+EE19+EY19+FM19+AL19+AM19+AN19</f>
        <v>37.8314734366315</v>
      </c>
      <c r="FR19" s="714" t="n">
        <f aca="false">FR18+1</f>
        <v>9</v>
      </c>
    </row>
    <row r="20" s="107" customFormat="true" ht="20.25" hidden="false" customHeight="true" outlineLevel="0" collapsed="false">
      <c r="A20" s="666" t="n">
        <f aca="false">A19+1</f>
        <v>10</v>
      </c>
      <c r="B20" s="667" t="s">
        <v>197</v>
      </c>
      <c r="C20" s="716" t="n">
        <v>1557.04</v>
      </c>
      <c r="D20" s="59" t="n">
        <f aca="false">C20/$C$34*$D$34</f>
        <v>0.0191958503903253</v>
      </c>
      <c r="E20" s="131" t="n">
        <f aca="false">28.256+2.958+154.5+74+167.6-2.7</f>
        <v>424.614</v>
      </c>
      <c r="F20" s="59" t="n">
        <f aca="false">E20/$E$34*$F$34</f>
        <v>0.012380121096684</v>
      </c>
      <c r="G20" s="131" t="n">
        <v>612.632</v>
      </c>
      <c r="H20" s="56" t="n">
        <f aca="false">G20/$G$34*$H$34</f>
        <v>0.0142262826340693</v>
      </c>
      <c r="I20" s="669" t="n">
        <v>0.4</v>
      </c>
      <c r="J20" s="717" t="n">
        <v>931.1</v>
      </c>
      <c r="K20" s="131" t="n">
        <v>612.632</v>
      </c>
      <c r="L20" s="59" t="n">
        <f aca="false">K20/J20</f>
        <v>0.657965846847814</v>
      </c>
      <c r="M20" s="718" t="n">
        <f aca="false">54.1+30+267.5+8.9+120.1+270.5</f>
        <v>751.1</v>
      </c>
      <c r="N20" s="718" t="n">
        <f aca="false">28.256+2.958+154.5+74+167.6-2.7</f>
        <v>424.614</v>
      </c>
      <c r="O20" s="673" t="n">
        <f aca="false">N20/M20</f>
        <v>0.565322859805618</v>
      </c>
      <c r="P20" s="674" t="n">
        <v>1</v>
      </c>
      <c r="Q20" s="716" t="n">
        <f aca="false">28.256+2.958+154.5+74+167.6-2.7</f>
        <v>424.614</v>
      </c>
      <c r="R20" s="131" t="n">
        <v>612.632</v>
      </c>
      <c r="S20" s="119" t="n">
        <f aca="false">R20-Q20</f>
        <v>188.018</v>
      </c>
      <c r="T20" s="56" t="n">
        <f aca="false">R20/Q20</f>
        <v>1.44279745839751</v>
      </c>
      <c r="U20" s="675" t="n">
        <v>0.8</v>
      </c>
      <c r="V20" s="676" t="n">
        <v>1390.48</v>
      </c>
      <c r="W20" s="63" t="n">
        <v>621.4</v>
      </c>
      <c r="X20" s="677" t="n">
        <f aca="false">W20/V20</f>
        <v>0.446896035901271</v>
      </c>
      <c r="Y20" s="61" t="n">
        <f aca="false">222.514+12.936+5.651+0.35+50.934+110.891+68.768</f>
        <v>472.044</v>
      </c>
      <c r="Z20" s="144" t="n">
        <v>803.8</v>
      </c>
      <c r="AA20" s="678" t="n">
        <f aca="false">Z20/Y20</f>
        <v>1.70280736541509</v>
      </c>
      <c r="AB20" s="61" t="n">
        <f aca="false">Z20-W20</f>
        <v>182.4</v>
      </c>
      <c r="AC20" s="679" t="n">
        <v>0.5</v>
      </c>
      <c r="AD20" s="680" t="n">
        <v>778</v>
      </c>
      <c r="AE20" s="681" t="n">
        <v>779</v>
      </c>
      <c r="AF20" s="66" t="n">
        <f aca="false">AE20/AD20</f>
        <v>1.0012853470437</v>
      </c>
      <c r="AG20" s="682" t="n">
        <v>1</v>
      </c>
      <c r="AH20" s="683" t="n">
        <v>0</v>
      </c>
      <c r="AI20" s="111" t="n">
        <v>66.5444326677469</v>
      </c>
      <c r="AJ20" s="684" t="n">
        <v>75.2605821787212</v>
      </c>
      <c r="AK20" s="685" t="n">
        <v>73.3146316983542</v>
      </c>
      <c r="AL20" s="686" t="n">
        <v>0</v>
      </c>
      <c r="AM20" s="57" t="n">
        <v>0</v>
      </c>
      <c r="AN20" s="57" t="n">
        <v>0</v>
      </c>
      <c r="AO20" s="679" t="n">
        <v>0</v>
      </c>
      <c r="AP20" s="687"/>
      <c r="AQ20" s="688"/>
      <c r="AR20" s="689" t="n">
        <v>1</v>
      </c>
      <c r="AS20" s="690" t="n">
        <v>2652</v>
      </c>
      <c r="AT20" s="691" t="n">
        <v>2699</v>
      </c>
      <c r="AU20" s="692" t="n">
        <v>2743</v>
      </c>
      <c r="AV20" s="690" t="n">
        <v>2434.55825</v>
      </c>
      <c r="AW20" s="691" t="n">
        <v>5577.698</v>
      </c>
      <c r="AX20" s="693" t="n">
        <v>4634.3</v>
      </c>
      <c r="AY20" s="694" t="n">
        <f aca="false">AW20*100/220221.3</f>
        <v>2.532769536825</v>
      </c>
      <c r="AZ20" s="693" t="n">
        <f aca="false">AX20*100/189286</f>
        <v>2.44830573840643</v>
      </c>
      <c r="BA20" s="694" t="n">
        <f aca="false">AV20*1000/AS20</f>
        <v>918.008389894419</v>
      </c>
      <c r="BB20" s="691" t="n">
        <f aca="false">AW20*1000/AT20</f>
        <v>2066.57947387921</v>
      </c>
      <c r="BC20" s="691" t="n">
        <f aca="false">AX20*1000/AU20</f>
        <v>1689.50054684652</v>
      </c>
      <c r="BD20" s="691" t="n">
        <f aca="false">BB20/BA20</f>
        <v>2.25115532344633</v>
      </c>
      <c r="BE20" s="691" t="n">
        <f aca="false">BC20/BB20</f>
        <v>0.817534756442309</v>
      </c>
      <c r="BF20" s="691" t="n">
        <f aca="false">BC20/BC44*100</f>
        <v>91.3093973893467</v>
      </c>
      <c r="BG20" s="695" t="n">
        <f aca="false">BF20/100</f>
        <v>0.913093973893467</v>
      </c>
      <c r="BH20" s="696" t="n">
        <v>1831.4</v>
      </c>
      <c r="BI20" s="697" t="n">
        <v>1777.7</v>
      </c>
      <c r="BJ20" s="697" t="n">
        <f aca="false">BI20-BH20</f>
        <v>-53.7</v>
      </c>
      <c r="BK20" s="698" t="n">
        <f aca="false">BH20*100/AW20</f>
        <v>32.8343341643811</v>
      </c>
      <c r="BL20" s="691" t="n">
        <f aca="false">BI20*100/AX20</f>
        <v>38.3596228125067</v>
      </c>
      <c r="BM20" s="699" t="n">
        <f aca="false">BL44/BL20</f>
        <v>0.655583200803025</v>
      </c>
      <c r="BN20" s="110" t="n">
        <v>1</v>
      </c>
      <c r="BO20" s="680" t="n">
        <v>1888.6</v>
      </c>
      <c r="BP20" s="69" t="n">
        <f aca="false">BO20*100/AX20</f>
        <v>40.7526487279632</v>
      </c>
      <c r="BQ20" s="691" t="n">
        <f aca="false">100-BP20</f>
        <v>59.2473512720368</v>
      </c>
      <c r="BR20" s="700" t="n">
        <v>1</v>
      </c>
      <c r="BS20" s="696" t="n">
        <v>1576.13842</v>
      </c>
      <c r="BT20" s="69" t="n">
        <f aca="false">BS20*100/AX20</f>
        <v>34.0102803012321</v>
      </c>
      <c r="BU20" s="691" t="n">
        <f aca="false">BS20*100/BI20</f>
        <v>88.6616650728469</v>
      </c>
      <c r="BV20" s="691" t="n">
        <f aca="false">BS20*100/BO20</f>
        <v>83.4553860002118</v>
      </c>
      <c r="BW20" s="691" t="n">
        <f aca="false">BU20/BU44*100</f>
        <v>96.7486485211054</v>
      </c>
      <c r="BX20" s="701" t="n">
        <f aca="false">100/BW20</f>
        <v>1.03360616947724</v>
      </c>
      <c r="BY20" s="691" t="n">
        <f aca="false">BV20/BV44*100</f>
        <v>179.724074658748</v>
      </c>
      <c r="BZ20" s="115" t="n">
        <f aca="false">100/BY20</f>
        <v>0.556408484449706</v>
      </c>
      <c r="CA20" s="680" t="n">
        <v>809</v>
      </c>
      <c r="CB20" s="69" t="n">
        <f aca="false">CA20*100/AX20</f>
        <v>17.4567895906609</v>
      </c>
      <c r="CC20" s="701" t="n">
        <f aca="false">1-(50-CB20)/100</f>
        <v>0.674567895906609</v>
      </c>
      <c r="CD20" s="691" t="n">
        <f aca="false">CA20/BI20</f>
        <v>0.455082409855431</v>
      </c>
      <c r="CE20" s="701" t="n">
        <v>0</v>
      </c>
      <c r="CF20" s="691" t="n">
        <f aca="false">CA20/AU20*1000</f>
        <v>294.932555596063</v>
      </c>
      <c r="CG20" s="691" t="n">
        <f aca="false">CF20/CF44*100</f>
        <v>60.1758278274352</v>
      </c>
      <c r="CH20" s="700" t="n">
        <v>0</v>
      </c>
      <c r="CI20" s="702" t="n">
        <f aca="false">110500+1678759.91+1264502.09</f>
        <v>3053762</v>
      </c>
      <c r="CJ20" s="688" t="n">
        <f aca="false">15418.21+221068.29</f>
        <v>236486.5</v>
      </c>
      <c r="CK20" s="649" t="n">
        <f aca="false">(236486.5/3053762)*100</f>
        <v>7.74410382996448</v>
      </c>
      <c r="CL20" s="650" t="n">
        <f aca="false">1-(CK20/100)</f>
        <v>0.922558961700355</v>
      </c>
      <c r="CM20" s="703" t="n">
        <v>1</v>
      </c>
      <c r="CN20" s="696" t="n">
        <v>4800</v>
      </c>
      <c r="CO20" s="69" t="n">
        <v>100</v>
      </c>
      <c r="CP20" s="691" t="n">
        <v>4800</v>
      </c>
      <c r="CQ20" s="698" t="n">
        <f aca="false">CP20*100/CN20</f>
        <v>100</v>
      </c>
      <c r="CR20" s="698" t="n">
        <f aca="false">CN20-CP20</f>
        <v>0</v>
      </c>
      <c r="CS20" s="699" t="n">
        <v>1</v>
      </c>
      <c r="CT20" s="681" t="n">
        <v>1600</v>
      </c>
      <c r="CU20" s="69" t="n">
        <v>100</v>
      </c>
      <c r="CV20" s="691" t="n">
        <v>1600</v>
      </c>
      <c r="CW20" s="698" t="n">
        <f aca="false">CV20*100/CT20</f>
        <v>100</v>
      </c>
      <c r="CX20" s="698" t="n">
        <f aca="false">CT20-CV20</f>
        <v>0</v>
      </c>
      <c r="CY20" s="699" t="n">
        <v>1</v>
      </c>
      <c r="CZ20" s="681" t="n">
        <v>34715.67</v>
      </c>
      <c r="DA20" s="69" t="n">
        <v>69.43134</v>
      </c>
      <c r="DB20" s="691" t="n">
        <v>34715.67</v>
      </c>
      <c r="DC20" s="698" t="n">
        <f aca="false">DB20*100/CZ20</f>
        <v>100</v>
      </c>
      <c r="DD20" s="698" t="n">
        <f aca="false">CZ20-DB20</f>
        <v>0</v>
      </c>
      <c r="DE20" s="704" t="n">
        <v>1</v>
      </c>
      <c r="DF20" s="680" t="n">
        <v>9300</v>
      </c>
      <c r="DG20" s="69" t="n">
        <v>100</v>
      </c>
      <c r="DH20" s="691" t="n">
        <v>2990.83</v>
      </c>
      <c r="DI20" s="698" t="n">
        <f aca="false">DH20*100/DF20</f>
        <v>32.1594623655914</v>
      </c>
      <c r="DJ20" s="698" t="n">
        <f aca="false">DF20-DH20</f>
        <v>6309.17</v>
      </c>
      <c r="DK20" s="699" t="n">
        <v>0</v>
      </c>
      <c r="DL20" s="681" t="n">
        <v>0</v>
      </c>
      <c r="DM20" s="69" t="n">
        <v>0</v>
      </c>
      <c r="DN20" s="691" t="n">
        <v>0</v>
      </c>
      <c r="DO20" s="698" t="n">
        <v>0</v>
      </c>
      <c r="DP20" s="698" t="n">
        <f aca="false">DL20-DN20</f>
        <v>0</v>
      </c>
      <c r="DQ20" s="695" t="n">
        <v>0</v>
      </c>
      <c r="DR20" s="113" t="n">
        <v>101726.17</v>
      </c>
      <c r="DS20" s="93" t="n">
        <v>49.7986390894627</v>
      </c>
      <c r="DT20" s="114" t="n">
        <v>0</v>
      </c>
      <c r="DU20" s="705" t="n">
        <f aca="false">DT20-DS20</f>
        <v>-49.7986390894627</v>
      </c>
      <c r="DV20" s="719" t="n">
        <v>0</v>
      </c>
      <c r="DW20" s="706" t="n">
        <v>142204.44</v>
      </c>
      <c r="DX20" s="93" t="n">
        <v>61.4846646568825</v>
      </c>
      <c r="DY20" s="121" t="n">
        <v>0</v>
      </c>
      <c r="DZ20" s="705" t="n">
        <f aca="false">DY20-DX20</f>
        <v>-61.4846646568825</v>
      </c>
      <c r="EA20" s="715" t="n">
        <v>0</v>
      </c>
      <c r="EB20" s="707" t="n">
        <v>1</v>
      </c>
      <c r="EC20" s="86"/>
      <c r="ED20" s="708"/>
      <c r="EE20" s="709"/>
      <c r="EF20" s="113"/>
      <c r="EG20" s="86" t="n">
        <f aca="false">1-EF20/5</f>
        <v>1</v>
      </c>
      <c r="EH20" s="89" t="n">
        <v>0</v>
      </c>
      <c r="EI20" s="86" t="n">
        <f aca="false">1-EH20/5</f>
        <v>1</v>
      </c>
      <c r="EJ20" s="89"/>
      <c r="EK20" s="86" t="n">
        <f aca="false">1-EJ20/5</f>
        <v>1</v>
      </c>
      <c r="EL20" s="710" t="n">
        <v>1</v>
      </c>
      <c r="EM20" s="86" t="n">
        <v>0.9</v>
      </c>
      <c r="EN20" s="89" t="n">
        <v>3</v>
      </c>
      <c r="EO20" s="86" t="n">
        <f aca="false">1-EN20/5</f>
        <v>0.4</v>
      </c>
      <c r="EP20" s="87"/>
      <c r="EQ20" s="711" t="n">
        <f aca="false">1-EP20/5</f>
        <v>1</v>
      </c>
      <c r="ER20" s="87" t="n">
        <v>1</v>
      </c>
      <c r="ES20" s="92" t="n">
        <f aca="false">1-ER20/10</f>
        <v>0.9</v>
      </c>
      <c r="ET20" s="87" t="n">
        <v>43</v>
      </c>
      <c r="EU20" s="88" t="n">
        <f aca="false">1-ET20/1309*100/100</f>
        <v>0.967150496562261</v>
      </c>
      <c r="EV20" s="89"/>
      <c r="EW20" s="86" t="n">
        <v>1</v>
      </c>
      <c r="EX20" s="93" t="n">
        <f aca="false">EF20+EH20+EJ20+EL20+EN20+EP20+ER20+ET20+EV20</f>
        <v>48</v>
      </c>
      <c r="EY20" s="712" t="n">
        <f aca="false">EG20+EI20+EK20+EM20+EO20+EQ20+ES20+EU20+EW20</f>
        <v>8.16715049656226</v>
      </c>
      <c r="EZ20" s="113"/>
      <c r="FA20" s="86" t="n">
        <v>1</v>
      </c>
      <c r="FB20" s="87"/>
      <c r="FC20" s="662" t="n">
        <f aca="false">1-FB20/1</f>
        <v>1</v>
      </c>
      <c r="FD20" s="89"/>
      <c r="FE20" s="86" t="n">
        <v>1</v>
      </c>
      <c r="FF20" s="89"/>
      <c r="FG20" s="86" t="n">
        <v>1</v>
      </c>
      <c r="FH20" s="86"/>
      <c r="FI20" s="86" t="n">
        <v>1</v>
      </c>
      <c r="FJ20" s="86"/>
      <c r="FK20" s="86" t="n">
        <v>0.5</v>
      </c>
      <c r="FL20" s="89" t="n">
        <f aca="false">EZ20+FB20+FD20+FF20+FH20+FJ20</f>
        <v>0</v>
      </c>
      <c r="FM20" s="712" t="n">
        <f aca="false">FA20+FC20+FE20+FG20+FI20+FK20</f>
        <v>5.5</v>
      </c>
      <c r="FN20" s="696"/>
      <c r="FO20" s="69" t="n">
        <f aca="false">FN20*100/AW20</f>
        <v>0</v>
      </c>
      <c r="FP20" s="704" t="n">
        <f aca="false">1-FO20/10</f>
        <v>1</v>
      </c>
      <c r="FQ20" s="713" t="n">
        <f aca="false">I20+P20+U20+AC20+AG20+AH20+AO20+AR20+BG20+BM20+BN20+BR20+BX20+BZ20+CC20+CE20+CH20+CL20+CM20+CS20+CY20+DE20+DK20+DQ20+DV20+EA20+EB20+EC20+ED20+EE20+EY20+FM20+AL20+AM20+AN20</f>
        <v>30.1229691827927</v>
      </c>
      <c r="FR20" s="714" t="n">
        <f aca="false">FR19+1</f>
        <v>10</v>
      </c>
    </row>
    <row r="21" s="107" customFormat="true" ht="18.75" hidden="false" customHeight="false" outlineLevel="0" collapsed="false">
      <c r="A21" s="666" t="n">
        <f aca="false">A20+1</f>
        <v>11</v>
      </c>
      <c r="B21" s="667" t="s">
        <v>165</v>
      </c>
      <c r="C21" s="716" t="n">
        <v>4333.25</v>
      </c>
      <c r="D21" s="59" t="n">
        <f aca="false">C21/$C$34*$D$34</f>
        <v>0.053422146318577</v>
      </c>
      <c r="E21" s="131" t="n">
        <f aca="false">2.28+59.485+23.333+3.827+892+15.4+33.7+91.9</f>
        <v>1121.925</v>
      </c>
      <c r="F21" s="59" t="n">
        <f aca="false">E21/$E$34*$F$34</f>
        <v>0.0327110442929276</v>
      </c>
      <c r="G21" s="131" t="n">
        <v>1415.275</v>
      </c>
      <c r="H21" s="56" t="n">
        <f aca="false">G21/$G$34*$H$34</f>
        <v>0.0328649207924698</v>
      </c>
      <c r="I21" s="669" t="n">
        <v>0.6</v>
      </c>
      <c r="J21" s="717" t="n">
        <v>4249.8</v>
      </c>
      <c r="K21" s="131" t="n">
        <v>1415.275</v>
      </c>
      <c r="L21" s="59" t="n">
        <f aca="false">K21/J21</f>
        <v>0.33302155395548</v>
      </c>
      <c r="M21" s="718" t="n">
        <f aca="false">2.28+336.666+23.333+160+2286.9+146+88.9+132</f>
        <v>3176.079</v>
      </c>
      <c r="N21" s="718" t="n">
        <f aca="false">2.28+59.485+23.333+3.827+892+15.4+33.7+91.9</f>
        <v>1121.925</v>
      </c>
      <c r="O21" s="673" t="n">
        <f aca="false">N21/M21</f>
        <v>0.353242158019369</v>
      </c>
      <c r="P21" s="674" t="n">
        <v>0</v>
      </c>
      <c r="Q21" s="716" t="n">
        <f aca="false">2.28+59.485+23.333+3.827+892+15.4+33.7+91.9</f>
        <v>1121.925</v>
      </c>
      <c r="R21" s="131" t="n">
        <v>1415.275</v>
      </c>
      <c r="S21" s="119" t="n">
        <f aca="false">R21-Q21</f>
        <v>293.35</v>
      </c>
      <c r="T21" s="56" t="n">
        <f aca="false">R21/Q21</f>
        <v>1.26147024088063</v>
      </c>
      <c r="U21" s="675" t="n">
        <v>0.8</v>
      </c>
      <c r="V21" s="676" t="n">
        <v>2841.243</v>
      </c>
      <c r="W21" s="63" t="n">
        <v>114.8</v>
      </c>
      <c r="X21" s="677" t="n">
        <f aca="false">W21/V21</f>
        <v>0.0404048509754358</v>
      </c>
      <c r="Y21" s="61" t="n">
        <f aca="false">1074.913-0.695+38.879+100.512+25.43+2</f>
        <v>1241.039</v>
      </c>
      <c r="Z21" s="144" t="n">
        <v>189.5</v>
      </c>
      <c r="AA21" s="678" t="n">
        <f aca="false">Z21/Y21</f>
        <v>0.152694637315991</v>
      </c>
      <c r="AB21" s="61" t="n">
        <f aca="false">Z21-W21</f>
        <v>74.7</v>
      </c>
      <c r="AC21" s="679" t="n">
        <v>0.8</v>
      </c>
      <c r="AD21" s="680" t="n">
        <v>1223</v>
      </c>
      <c r="AE21" s="681" t="n">
        <v>1259</v>
      </c>
      <c r="AF21" s="66" t="n">
        <f aca="false">AE21/AD21</f>
        <v>1.02943581357318</v>
      </c>
      <c r="AG21" s="682" t="n">
        <v>1</v>
      </c>
      <c r="AH21" s="683" t="n">
        <v>1</v>
      </c>
      <c r="AI21" s="111" t="n">
        <v>35.3953641172672</v>
      </c>
      <c r="AJ21" s="684" t="n">
        <v>34.76159648304</v>
      </c>
      <c r="AK21" s="685" t="n">
        <v>44.8775900645287</v>
      </c>
      <c r="AL21" s="686" t="n">
        <v>0</v>
      </c>
      <c r="AM21" s="57" t="n">
        <v>0</v>
      </c>
      <c r="AN21" s="57" t="n">
        <v>1</v>
      </c>
      <c r="AO21" s="679" t="n">
        <v>1</v>
      </c>
      <c r="AP21" s="687"/>
      <c r="AQ21" s="688"/>
      <c r="AR21" s="689" t="n">
        <v>1</v>
      </c>
      <c r="AS21" s="690" t="n">
        <v>3824</v>
      </c>
      <c r="AT21" s="691" t="n">
        <v>3887</v>
      </c>
      <c r="AU21" s="692" t="n">
        <v>3956</v>
      </c>
      <c r="AV21" s="690" t="n">
        <v>5728.75501</v>
      </c>
      <c r="AW21" s="691" t="n">
        <v>6686.147</v>
      </c>
      <c r="AX21" s="693" t="n">
        <v>7912.9</v>
      </c>
      <c r="AY21" s="694" t="n">
        <f aca="false">AW21*100/220221.3</f>
        <v>3.03610368297708</v>
      </c>
      <c r="AZ21" s="693" t="n">
        <f aca="false">AX21*100/189286</f>
        <v>4.18039368997179</v>
      </c>
      <c r="BA21" s="694" t="n">
        <f aca="false">AV21*1000/AS21</f>
        <v>1498.10538964435</v>
      </c>
      <c r="BB21" s="691" t="n">
        <f aca="false">AW21*1000/AT21</f>
        <v>1720.13043478261</v>
      </c>
      <c r="BC21" s="691" t="n">
        <f aca="false">AX21*1000/AU21</f>
        <v>2000.22750252781</v>
      </c>
      <c r="BD21" s="691" t="n">
        <f aca="false">BB21/BA21</f>
        <v>1.14820388917429</v>
      </c>
      <c r="BE21" s="691" t="n">
        <f aca="false">BC21/BB21</f>
        <v>1.16283478396834</v>
      </c>
      <c r="BF21" s="691" t="n">
        <f aca="false">BC21/BC45*100</f>
        <v>108.102698302354</v>
      </c>
      <c r="BG21" s="695" t="n">
        <v>1</v>
      </c>
      <c r="BH21" s="696" t="n">
        <v>2175.5</v>
      </c>
      <c r="BI21" s="697" t="n">
        <v>2061.2</v>
      </c>
      <c r="BJ21" s="697" t="n">
        <f aca="false">BI21-BH21</f>
        <v>-114.3</v>
      </c>
      <c r="BK21" s="698" t="n">
        <f aca="false">BH21*100/AW21</f>
        <v>32.5374240201419</v>
      </c>
      <c r="BL21" s="691" t="n">
        <f aca="false">BI21*100/AX21</f>
        <v>26.0486041779878</v>
      </c>
      <c r="BM21" s="699" t="n">
        <f aca="false">BL45/BL21</f>
        <v>0.96542310417811</v>
      </c>
      <c r="BN21" s="110" t="n">
        <v>1</v>
      </c>
      <c r="BO21" s="680" t="n">
        <v>5012.9</v>
      </c>
      <c r="BP21" s="69" t="n">
        <f aca="false">BO21*100/AX21</f>
        <v>63.3509838365201</v>
      </c>
      <c r="BQ21" s="691" t="n">
        <f aca="false">100-BP21</f>
        <v>36.6490161634799</v>
      </c>
      <c r="BR21" s="700" t="n">
        <f aca="false">BQ21/100+0.5</f>
        <v>0.866490161634799</v>
      </c>
      <c r="BS21" s="696" t="n">
        <v>2021.87747</v>
      </c>
      <c r="BT21" s="69" t="n">
        <f aca="false">BS21*100/AX21</f>
        <v>25.551662096071</v>
      </c>
      <c r="BU21" s="691" t="n">
        <f aca="false">BS21*100/BI21</f>
        <v>98.0922506307006</v>
      </c>
      <c r="BV21" s="691" t="n">
        <f aca="false">BS21*100/BO21</f>
        <v>40.3334889983842</v>
      </c>
      <c r="BW21" s="691" t="n">
        <f aca="false">BU21/BU45*100</f>
        <v>107.039414059237</v>
      </c>
      <c r="BX21" s="701" t="n">
        <f aca="false">100/BW21</f>
        <v>0.934235308357153</v>
      </c>
      <c r="BY21" s="691" t="n">
        <f aca="false">BV21/BV45*100</f>
        <v>86.8595705491675</v>
      </c>
      <c r="BZ21" s="115" t="n">
        <f aca="false">100/BY21</f>
        <v>1.15128361063441</v>
      </c>
      <c r="CA21" s="680" t="n">
        <v>2496.9</v>
      </c>
      <c r="CB21" s="69" t="n">
        <f aca="false">CA21*100/AX21</f>
        <v>31.5548029167562</v>
      </c>
      <c r="CC21" s="701" t="n">
        <v>1</v>
      </c>
      <c r="CD21" s="691" t="n">
        <f aca="false">CA21/BI21</f>
        <v>1.21138171938677</v>
      </c>
      <c r="CE21" s="701" t="n">
        <v>1</v>
      </c>
      <c r="CF21" s="691" t="n">
        <f aca="false">CA21/AU21*1000</f>
        <v>631.167846309403</v>
      </c>
      <c r="CG21" s="691" t="n">
        <f aca="false">CF21/CF45*100</f>
        <v>128.778756122625</v>
      </c>
      <c r="CH21" s="700" t="n">
        <v>1</v>
      </c>
      <c r="CI21" s="702" t="n">
        <f aca="false">203000+2263110+5524144.75</f>
        <v>7990254.75</v>
      </c>
      <c r="CJ21" s="688" t="n">
        <f aca="false">27820+157850</f>
        <v>185670</v>
      </c>
      <c r="CK21" s="649" t="n">
        <f aca="false">(185670/7990254.75)*100</f>
        <v>2.32370563654432</v>
      </c>
      <c r="CL21" s="650" t="n">
        <f aca="false">1-(CK21/100)</f>
        <v>0.976762943634557</v>
      </c>
      <c r="CM21" s="703" t="n">
        <v>0</v>
      </c>
      <c r="CN21" s="696" t="n">
        <v>24200</v>
      </c>
      <c r="CO21" s="69" t="n">
        <v>100</v>
      </c>
      <c r="CP21" s="691" t="n">
        <v>0</v>
      </c>
      <c r="CQ21" s="698" t="n">
        <f aca="false">CP21*100/CN21</f>
        <v>0</v>
      </c>
      <c r="CR21" s="698" t="n">
        <f aca="false">CN21-CP21</f>
        <v>24200</v>
      </c>
      <c r="CS21" s="699" t="n">
        <v>0</v>
      </c>
      <c r="CT21" s="681" t="n">
        <v>6400</v>
      </c>
      <c r="CU21" s="69" t="n">
        <v>100</v>
      </c>
      <c r="CV21" s="691" t="n">
        <v>0</v>
      </c>
      <c r="CW21" s="698" t="n">
        <f aca="false">CV21*100/CT21</f>
        <v>0</v>
      </c>
      <c r="CX21" s="698" t="n">
        <f aca="false">CT21-CV21</f>
        <v>6400</v>
      </c>
      <c r="CY21" s="699" t="n">
        <v>0</v>
      </c>
      <c r="CZ21" s="681" t="n">
        <v>5000</v>
      </c>
      <c r="DA21" s="69" t="n">
        <v>21.2765957446809</v>
      </c>
      <c r="DB21" s="691" t="n">
        <v>3486.74</v>
      </c>
      <c r="DC21" s="698" t="n">
        <f aca="false">DB21*100/CZ21</f>
        <v>69.7348</v>
      </c>
      <c r="DD21" s="698" t="n">
        <f aca="false">CZ21-DB21</f>
        <v>1513.26</v>
      </c>
      <c r="DE21" s="704" t="n">
        <f aca="false">1-DA21/100</f>
        <v>0.787234042553192</v>
      </c>
      <c r="DF21" s="680" t="n">
        <v>6600</v>
      </c>
      <c r="DG21" s="69" t="n">
        <v>100</v>
      </c>
      <c r="DH21" s="691" t="n">
        <v>0</v>
      </c>
      <c r="DI21" s="698" t="n">
        <f aca="false">DH21*100/DF21</f>
        <v>0</v>
      </c>
      <c r="DJ21" s="698" t="n">
        <f aca="false">DF21-DH21</f>
        <v>6600</v>
      </c>
      <c r="DK21" s="699" t="n">
        <v>0</v>
      </c>
      <c r="DL21" s="681" t="n">
        <v>3200</v>
      </c>
      <c r="DM21" s="69" t="n">
        <v>100</v>
      </c>
      <c r="DN21" s="691" t="n">
        <v>0</v>
      </c>
      <c r="DO21" s="698" t="n">
        <f aca="false">DN21*100/DL21</f>
        <v>0</v>
      </c>
      <c r="DP21" s="698" t="n">
        <f aca="false">DL21-DN21</f>
        <v>3200</v>
      </c>
      <c r="DQ21" s="695"/>
      <c r="DR21" s="113" t="n">
        <v>841359.47</v>
      </c>
      <c r="DS21" s="93" t="n">
        <v>134.419063782198</v>
      </c>
      <c r="DT21" s="121" t="n">
        <v>200</v>
      </c>
      <c r="DU21" s="705" t="n">
        <f aca="false">DT21-DS21</f>
        <v>65.5809362178021</v>
      </c>
      <c r="DV21" s="115" t="n">
        <v>1</v>
      </c>
      <c r="DW21" s="706" t="n">
        <v>421527.65</v>
      </c>
      <c r="DX21" s="93" t="n">
        <v>182.1200408045</v>
      </c>
      <c r="DY21" s="121" t="n">
        <v>200</v>
      </c>
      <c r="DZ21" s="705" t="n">
        <f aca="false">DY21-DX21</f>
        <v>17.8799591954999</v>
      </c>
      <c r="EA21" s="700" t="n">
        <v>1</v>
      </c>
      <c r="EB21" s="707"/>
      <c r="EC21" s="86"/>
      <c r="ED21" s="708"/>
      <c r="EE21" s="709"/>
      <c r="EF21" s="113"/>
      <c r="EG21" s="86" t="n">
        <f aca="false">1-EF21/5</f>
        <v>1</v>
      </c>
      <c r="EH21" s="89" t="n">
        <v>0</v>
      </c>
      <c r="EI21" s="86" t="n">
        <f aca="false">1-EH21/5</f>
        <v>1</v>
      </c>
      <c r="EJ21" s="89"/>
      <c r="EK21" s="86" t="n">
        <f aca="false">1-EJ21/5</f>
        <v>1</v>
      </c>
      <c r="EL21" s="710" t="n">
        <v>1</v>
      </c>
      <c r="EM21" s="86" t="n">
        <v>0.9</v>
      </c>
      <c r="EN21" s="89"/>
      <c r="EO21" s="86" t="n">
        <f aca="false">1-EN21/5</f>
        <v>1</v>
      </c>
      <c r="EP21" s="87"/>
      <c r="EQ21" s="711" t="n">
        <f aca="false">1-EP21/5</f>
        <v>1</v>
      </c>
      <c r="ER21" s="87"/>
      <c r="ES21" s="92" t="n">
        <f aca="false">1-ER21/10</f>
        <v>1</v>
      </c>
      <c r="ET21" s="87" t="n">
        <v>128</v>
      </c>
      <c r="EU21" s="88" t="n">
        <f aca="false">1-ET21/1277*100/100</f>
        <v>0.899765074393109</v>
      </c>
      <c r="EV21" s="89"/>
      <c r="EW21" s="86" t="n">
        <v>1</v>
      </c>
      <c r="EX21" s="93" t="n">
        <f aca="false">EF21+EH21+EJ21+EL21+EN21+EP21+ER21+ET21+EV21</f>
        <v>129</v>
      </c>
      <c r="EY21" s="712" t="n">
        <f aca="false">EG21+EI21+EK21+EM21+EO21+EQ21+ES21+EU21+EW21</f>
        <v>8.79976507439311</v>
      </c>
      <c r="EZ21" s="113" t="n">
        <v>1</v>
      </c>
      <c r="FA21" s="86" t="n">
        <v>0</v>
      </c>
      <c r="FB21" s="87"/>
      <c r="FC21" s="662" t="n">
        <f aca="false">1-FB21/1</f>
        <v>1</v>
      </c>
      <c r="FD21" s="89"/>
      <c r="FE21" s="86" t="n">
        <v>1</v>
      </c>
      <c r="FF21" s="89"/>
      <c r="FG21" s="86" t="n">
        <v>1</v>
      </c>
      <c r="FH21" s="86"/>
      <c r="FI21" s="86" t="n">
        <v>0.5</v>
      </c>
      <c r="FJ21" s="86"/>
      <c r="FK21" s="86" t="n">
        <v>0.5</v>
      </c>
      <c r="FL21" s="89" t="n">
        <f aca="false">EZ21+FB21+FD21+FF21+FH21+FJ21</f>
        <v>1</v>
      </c>
      <c r="FM21" s="712" t="n">
        <f aca="false">FA21+FC21+FE21+FG21+FI21+FK21</f>
        <v>4</v>
      </c>
      <c r="FN21" s="696"/>
      <c r="FO21" s="69" t="n">
        <f aca="false">FN21*100/AW21</f>
        <v>0</v>
      </c>
      <c r="FP21" s="704" t="n">
        <f aca="false">1-FO21/10</f>
        <v>1</v>
      </c>
      <c r="FQ21" s="713" t="n">
        <f aca="false">I21+P21+U21+AC21+AG21+AH21+AO21+AR21+BG21+BM21+BN21+BR21+BX21+BZ21+CC21+CE21+CH21+CL21+CM21+CS21+CY21+DE21+DK21+DQ21+DV21+EA21+EB21+EC21+ED21+EE21+EY21+FM21+AL21+AM21+AN21</f>
        <v>32.6811942453853</v>
      </c>
      <c r="FR21" s="714" t="n">
        <f aca="false">FR20+1</f>
        <v>11</v>
      </c>
    </row>
    <row r="22" s="107" customFormat="true" ht="20.25" hidden="false" customHeight="true" outlineLevel="0" collapsed="false">
      <c r="A22" s="666" t="n">
        <f aca="false">A21+1</f>
        <v>12</v>
      </c>
      <c r="B22" s="667" t="s">
        <v>203</v>
      </c>
      <c r="C22" s="716" t="n">
        <v>1707.243</v>
      </c>
      <c r="D22" s="59" t="n">
        <f aca="false">C22/$C$34*$D$34</f>
        <v>0.0210476167650993</v>
      </c>
      <c r="E22" s="131" t="n">
        <f aca="false">8.4+25.795+45.81+321+13.3+239.5</f>
        <v>653.805</v>
      </c>
      <c r="F22" s="59" t="n">
        <f aca="false">E22/$E$34*$F$34</f>
        <v>0.0190624545436972</v>
      </c>
      <c r="G22" s="131" t="n">
        <v>1066.816</v>
      </c>
      <c r="H22" s="56" t="n">
        <f aca="false">G22/$G$34*$H$34</f>
        <v>0.0247731524545685</v>
      </c>
      <c r="I22" s="669" t="n">
        <v>0.5</v>
      </c>
      <c r="J22" s="717" t="n">
        <v>1981</v>
      </c>
      <c r="K22" s="131" t="n">
        <v>1066.816</v>
      </c>
      <c r="L22" s="59" t="n">
        <f aca="false">K22/J22</f>
        <v>0.538523977788996</v>
      </c>
      <c r="M22" s="718" t="n">
        <f aca="false">20+176.5+185+15+11.2+532.3+41.8+529.2</f>
        <v>1511</v>
      </c>
      <c r="N22" s="718" t="n">
        <f aca="false">8.4+25.795+45.81+321+13.3+239.5</f>
        <v>653.805</v>
      </c>
      <c r="O22" s="673" t="n">
        <f aca="false">N22/M22</f>
        <v>0.432696889477168</v>
      </c>
      <c r="P22" s="674" t="n">
        <v>1</v>
      </c>
      <c r="Q22" s="716" t="n">
        <f aca="false">8.4+25.795+45.81+321+13.3+239.5</f>
        <v>653.805</v>
      </c>
      <c r="R22" s="131" t="n">
        <v>1066.816</v>
      </c>
      <c r="S22" s="119" t="n">
        <f aca="false">R22-Q22</f>
        <v>413.011</v>
      </c>
      <c r="T22" s="56" t="n">
        <f aca="false">R22/Q22</f>
        <v>1.63170364252338</v>
      </c>
      <c r="U22" s="675" t="n">
        <v>0.9</v>
      </c>
      <c r="V22" s="676" t="n">
        <v>1489.619</v>
      </c>
      <c r="W22" s="63" t="n">
        <v>457.6</v>
      </c>
      <c r="X22" s="677" t="n">
        <f aca="false">W22/V22</f>
        <v>0.307192644562133</v>
      </c>
      <c r="Y22" s="61" t="n">
        <f aca="false">655.106+28.791+240.021+18.442+12.34</f>
        <v>954.7</v>
      </c>
      <c r="Z22" s="144" t="n">
        <v>478</v>
      </c>
      <c r="AA22" s="678" t="n">
        <f aca="false">Z22/Y22</f>
        <v>0.500680842149366</v>
      </c>
      <c r="AB22" s="61" t="n">
        <f aca="false">Z22-W22</f>
        <v>20.4</v>
      </c>
      <c r="AC22" s="679" t="n">
        <v>0.6</v>
      </c>
      <c r="AD22" s="680" t="n">
        <v>706</v>
      </c>
      <c r="AE22" s="681" t="n">
        <v>736</v>
      </c>
      <c r="AF22" s="66" t="n">
        <f aca="false">AE22/AD22</f>
        <v>1.04249291784703</v>
      </c>
      <c r="AG22" s="682" t="n">
        <v>1</v>
      </c>
      <c r="AH22" s="683" t="n">
        <v>1</v>
      </c>
      <c r="AI22" s="111" t="n">
        <v>60.7419431775592</v>
      </c>
      <c r="AJ22" s="684" t="n">
        <v>58.9901270748757</v>
      </c>
      <c r="AK22" s="685" t="n">
        <v>78.4600630431875</v>
      </c>
      <c r="AL22" s="686" t="n">
        <v>0</v>
      </c>
      <c r="AM22" s="57" t="n">
        <v>0</v>
      </c>
      <c r="AN22" s="57" t="n">
        <v>1</v>
      </c>
      <c r="AO22" s="679" t="n">
        <v>1</v>
      </c>
      <c r="AP22" s="687"/>
      <c r="AQ22" s="688"/>
      <c r="AR22" s="689" t="n">
        <v>1</v>
      </c>
      <c r="AS22" s="690" t="n">
        <v>2511</v>
      </c>
      <c r="AT22" s="691" t="n">
        <v>2578</v>
      </c>
      <c r="AU22" s="692" t="n">
        <v>2624</v>
      </c>
      <c r="AV22" s="690" t="n">
        <v>3774.44303</v>
      </c>
      <c r="AW22" s="691" t="n">
        <v>4179.667</v>
      </c>
      <c r="AX22" s="693" t="n">
        <v>9904.3</v>
      </c>
      <c r="AY22" s="694" t="n">
        <f aca="false">AW22*100/220221.3</f>
        <v>1.89793948178491</v>
      </c>
      <c r="AZ22" s="693" t="n">
        <f aca="false">AX22*100/189286</f>
        <v>5.23245247931701</v>
      </c>
      <c r="BA22" s="694" t="n">
        <f aca="false">AV22*1000/AS22</f>
        <v>1503.16329350856</v>
      </c>
      <c r="BB22" s="691" t="n">
        <f aca="false">AW22*1000/AT22</f>
        <v>1621.28277734678</v>
      </c>
      <c r="BC22" s="691" t="n">
        <f aca="false">AX22*1000/AU22</f>
        <v>3774.50457317073</v>
      </c>
      <c r="BD22" s="691" t="n">
        <f aca="false">BB22/BA22</f>
        <v>1.07858060687639</v>
      </c>
      <c r="BE22" s="691" t="n">
        <f aca="false">BC22/BB22</f>
        <v>2.32809761869406</v>
      </c>
      <c r="BF22" s="691" t="n">
        <f aca="false">BC22/BC46*100</f>
        <v>203.993859997763</v>
      </c>
      <c r="BG22" s="695" t="n">
        <v>1</v>
      </c>
      <c r="BH22" s="696" t="n">
        <v>1662</v>
      </c>
      <c r="BI22" s="697" t="n">
        <v>1638.7</v>
      </c>
      <c r="BJ22" s="697" t="n">
        <f aca="false">BI22-BH22</f>
        <v>-23.3</v>
      </c>
      <c r="BK22" s="698" t="n">
        <f aca="false">BH22*100/AW22</f>
        <v>39.7639333468432</v>
      </c>
      <c r="BL22" s="691" t="n">
        <f aca="false">BI22*100/AX22</f>
        <v>16.545338893208</v>
      </c>
      <c r="BM22" s="699" t="n">
        <v>1</v>
      </c>
      <c r="BN22" s="110" t="n">
        <v>1</v>
      </c>
      <c r="BO22" s="680" t="n">
        <v>2854.1</v>
      </c>
      <c r="BP22" s="69" t="n">
        <f aca="false">BO22*100/AX22</f>
        <v>28.8167765515988</v>
      </c>
      <c r="BQ22" s="691" t="n">
        <f aca="false">100-BP22</f>
        <v>71.1832234484012</v>
      </c>
      <c r="BR22" s="700" t="n">
        <v>1</v>
      </c>
      <c r="BS22" s="696" t="n">
        <v>1566.1</v>
      </c>
      <c r="BT22" s="69" t="n">
        <f aca="false">BS22*100/AX22</f>
        <v>15.8123239401068</v>
      </c>
      <c r="BU22" s="691" t="n">
        <f aca="false">BS22*100/BI22</f>
        <v>95.5696588759383</v>
      </c>
      <c r="BV22" s="691" t="n">
        <f aca="false">BS22*100/BO22</f>
        <v>54.8719386146246</v>
      </c>
      <c r="BW22" s="691" t="n">
        <f aca="false">BU22/BU46*100</f>
        <v>104.286732358039</v>
      </c>
      <c r="BX22" s="701" t="n">
        <f aca="false">100/BW22</f>
        <v>0.958894748535012</v>
      </c>
      <c r="BY22" s="691" t="n">
        <f aca="false">BV22/BV46*100</f>
        <v>118.168627153914</v>
      </c>
      <c r="BZ22" s="115" t="n">
        <f aca="false">100/BY22</f>
        <v>0.846248301334246</v>
      </c>
      <c r="CA22" s="680" t="n">
        <v>1292.8</v>
      </c>
      <c r="CB22" s="69" t="n">
        <f aca="false">CA22*100/AX22</f>
        <v>13.0529164100441</v>
      </c>
      <c r="CC22" s="701" t="n">
        <f aca="false">1-(50-CB22)/100</f>
        <v>0.630529164100441</v>
      </c>
      <c r="CD22" s="691" t="n">
        <f aca="false">CA22/BI22</f>
        <v>0.788918044791603</v>
      </c>
      <c r="CE22" s="701" t="n">
        <v>0</v>
      </c>
      <c r="CF22" s="691" t="n">
        <f aca="false">CA22/AU22*1000</f>
        <v>492.682926829268</v>
      </c>
      <c r="CG22" s="691" t="n">
        <f aca="false">CF22/CF46*100</f>
        <v>100.523331235769</v>
      </c>
      <c r="CH22" s="700" t="n">
        <v>1</v>
      </c>
      <c r="CI22" s="702" t="n">
        <f aca="false">2211000+2876945.38+2474738.07</f>
        <v>7562683.45</v>
      </c>
      <c r="CJ22" s="688" t="n">
        <v>100</v>
      </c>
      <c r="CK22" s="649" t="n">
        <f aca="false">(100/7562683.45)*100</f>
        <v>0.00132228197386736</v>
      </c>
      <c r="CL22" s="650" t="n">
        <f aca="false">1-(CK22/100)</f>
        <v>0.999986777180261</v>
      </c>
      <c r="CM22" s="703" t="n">
        <v>0</v>
      </c>
      <c r="CN22" s="696" t="n">
        <v>4800</v>
      </c>
      <c r="CO22" s="69" t="n">
        <v>100</v>
      </c>
      <c r="CP22" s="691" t="n">
        <v>4800</v>
      </c>
      <c r="CQ22" s="698" t="n">
        <f aca="false">CP22*100/CN22</f>
        <v>100</v>
      </c>
      <c r="CR22" s="698" t="n">
        <f aca="false">CN22-CP22</f>
        <v>0</v>
      </c>
      <c r="CS22" s="699" t="n">
        <v>1</v>
      </c>
      <c r="CT22" s="681" t="n">
        <v>1600</v>
      </c>
      <c r="CU22" s="69" t="n">
        <v>100</v>
      </c>
      <c r="CV22" s="691" t="n">
        <v>1600</v>
      </c>
      <c r="CW22" s="698" t="n">
        <f aca="false">CV22*100/CT22</f>
        <v>100</v>
      </c>
      <c r="CX22" s="698" t="n">
        <f aca="false">CT22-CV22</f>
        <v>0</v>
      </c>
      <c r="CY22" s="699" t="n">
        <v>1</v>
      </c>
      <c r="CZ22" s="681" t="n">
        <v>13479.92</v>
      </c>
      <c r="DA22" s="69" t="n">
        <v>100</v>
      </c>
      <c r="DB22" s="691" t="n">
        <v>11871</v>
      </c>
      <c r="DC22" s="698" t="n">
        <f aca="false">DB22*100/CZ22</f>
        <v>88.0643208565036</v>
      </c>
      <c r="DD22" s="698" t="n">
        <f aca="false">CZ22-DB22</f>
        <v>1608.92</v>
      </c>
      <c r="DE22" s="704" t="n">
        <v>0.5</v>
      </c>
      <c r="DF22" s="680" t="n">
        <v>9200</v>
      </c>
      <c r="DG22" s="69" t="n">
        <v>100</v>
      </c>
      <c r="DH22" s="691" t="n">
        <v>0</v>
      </c>
      <c r="DI22" s="698" t="n">
        <f aca="false">DH22*100/DF22</f>
        <v>0</v>
      </c>
      <c r="DJ22" s="698" t="n">
        <f aca="false">DF22-DH22</f>
        <v>9200</v>
      </c>
      <c r="DK22" s="699" t="n">
        <v>0</v>
      </c>
      <c r="DL22" s="681" t="n">
        <v>187.29</v>
      </c>
      <c r="DM22" s="69" t="n">
        <v>15.774579083459</v>
      </c>
      <c r="DN22" s="691" t="n">
        <v>0</v>
      </c>
      <c r="DO22" s="698" t="n">
        <f aca="false">DN22*100/DL22</f>
        <v>0</v>
      </c>
      <c r="DP22" s="698" t="n">
        <f aca="false">DL22-DN22</f>
        <v>187.29</v>
      </c>
      <c r="DQ22" s="695" t="n">
        <v>0</v>
      </c>
      <c r="DR22" s="113" t="n">
        <v>352522.37</v>
      </c>
      <c r="DS22" s="93" t="n">
        <v>77.0035757972914</v>
      </c>
      <c r="DT22" s="114" t="n">
        <v>0</v>
      </c>
      <c r="DU22" s="705" t="n">
        <f aca="false">DT22-DS22</f>
        <v>-77.0035757972914</v>
      </c>
      <c r="DV22" s="719" t="n">
        <v>0</v>
      </c>
      <c r="DW22" s="706" t="n">
        <v>472182.61</v>
      </c>
      <c r="DX22" s="93" t="n">
        <v>121.702304303619</v>
      </c>
      <c r="DY22" s="121" t="n">
        <v>47.2</v>
      </c>
      <c r="DZ22" s="705" t="n">
        <f aca="false">DY22-DX22</f>
        <v>-74.5023043036185</v>
      </c>
      <c r="EA22" s="715" t="n">
        <v>0</v>
      </c>
      <c r="EB22" s="707"/>
      <c r="EC22" s="86" t="n">
        <v>1</v>
      </c>
      <c r="ED22" s="708"/>
      <c r="EE22" s="709"/>
      <c r="EF22" s="113" t="n">
        <v>1</v>
      </c>
      <c r="EG22" s="86" t="n">
        <v>0.5</v>
      </c>
      <c r="EH22" s="89" t="n">
        <v>2</v>
      </c>
      <c r="EI22" s="86" t="n">
        <f aca="false">1-EH22/5</f>
        <v>0.6</v>
      </c>
      <c r="EJ22" s="89" t="n">
        <v>1</v>
      </c>
      <c r="EK22" s="86" t="n">
        <f aca="false">1-EJ22/5</f>
        <v>0.8</v>
      </c>
      <c r="EL22" s="710" t="n">
        <v>1</v>
      </c>
      <c r="EM22" s="86" t="n">
        <v>0.9</v>
      </c>
      <c r="EN22" s="89"/>
      <c r="EO22" s="86" t="n">
        <f aca="false">1-EN22/5</f>
        <v>1</v>
      </c>
      <c r="EP22" s="87" t="n">
        <f aca="false">2+1</f>
        <v>3</v>
      </c>
      <c r="EQ22" s="711" t="n">
        <f aca="false">1-EP22/5</f>
        <v>0.4</v>
      </c>
      <c r="ER22" s="87" t="n">
        <v>6</v>
      </c>
      <c r="ES22" s="92" t="n">
        <f aca="false">1-ER22/10</f>
        <v>0.4</v>
      </c>
      <c r="ET22" s="87" t="n">
        <v>42</v>
      </c>
      <c r="EU22" s="88" t="n">
        <f aca="false">1-ET22/906*100/100</f>
        <v>0.95364238410596</v>
      </c>
      <c r="EV22" s="89"/>
      <c r="EW22" s="86" t="n">
        <v>0.5</v>
      </c>
      <c r="EX22" s="93" t="n">
        <f aca="false">EF22+EH22+EJ22+EL22+EN22+EP22+ER22+ET22+EV22</f>
        <v>56</v>
      </c>
      <c r="EY22" s="712" t="n">
        <f aca="false">EG22+EI22+EK22+EM22+EO22+EQ22+ES22+EU22+EW22</f>
        <v>6.05364238410596</v>
      </c>
      <c r="EZ22" s="113"/>
      <c r="FA22" s="86" t="n">
        <v>1</v>
      </c>
      <c r="FB22" s="87" t="n">
        <v>1</v>
      </c>
      <c r="FC22" s="662" t="n">
        <f aca="false">1-FB22/1</f>
        <v>0</v>
      </c>
      <c r="FD22" s="89"/>
      <c r="FE22" s="86" t="n">
        <v>1</v>
      </c>
      <c r="FF22" s="89"/>
      <c r="FG22" s="86" t="n">
        <v>1</v>
      </c>
      <c r="FH22" s="86"/>
      <c r="FI22" s="86" t="n">
        <v>1</v>
      </c>
      <c r="FJ22" s="86"/>
      <c r="FK22" s="86" t="n">
        <v>0.5</v>
      </c>
      <c r="FL22" s="89" t="n">
        <f aca="false">EZ22+FB22+FD22+FF22+FH22+FJ22</f>
        <v>1</v>
      </c>
      <c r="FM22" s="712" t="n">
        <f aca="false">FA22+FC22+FE22+FG22+FI22+FK22</f>
        <v>4.5</v>
      </c>
      <c r="FN22" s="696"/>
      <c r="FO22" s="69" t="n">
        <f aca="false">FN22*100/AW22</f>
        <v>0</v>
      </c>
      <c r="FP22" s="704" t="n">
        <f aca="false">1-FO22/10</f>
        <v>1</v>
      </c>
      <c r="FQ22" s="713" t="n">
        <f aca="false">I22+P22+U22+AC22+AG22+AH22+AO22+AR22+BG22+BM22+BN22+BR22+BX22+BZ22+CC22+CE22+CH22+CL22+CM22+CS22+CY22+DE22+DK22+DQ22+DV22+EA22+EB22+EC22+ED22+EE22+EY22+FM22+AL22+AM22+AN22</f>
        <v>30.4893013752559</v>
      </c>
      <c r="FR22" s="714" t="n">
        <f aca="false">FR21+1</f>
        <v>12</v>
      </c>
    </row>
    <row r="23" s="107" customFormat="true" ht="18.75" hidden="false" customHeight="false" outlineLevel="0" collapsed="false">
      <c r="A23" s="666" t="n">
        <f aca="false">A22+1</f>
        <v>13</v>
      </c>
      <c r="B23" s="667" t="s">
        <v>215</v>
      </c>
      <c r="C23" s="716" t="n">
        <v>3015</v>
      </c>
      <c r="D23" s="59" t="n">
        <f aca="false">C23/$C$34*$D$34</f>
        <v>0.037170200461665</v>
      </c>
      <c r="E23" s="131" t="n">
        <v>1244.15</v>
      </c>
      <c r="F23" s="59" t="n">
        <f aca="false">E23/$E$34*$F$34</f>
        <v>0.0362746580716588</v>
      </c>
      <c r="G23" s="131" t="n">
        <v>1488.138</v>
      </c>
      <c r="H23" s="56" t="n">
        <f aca="false">G23/$G$34*$H$34</f>
        <v>0.0345569147326594</v>
      </c>
      <c r="I23" s="669" t="n">
        <v>0.6</v>
      </c>
      <c r="J23" s="717" t="n">
        <v>3759.602</v>
      </c>
      <c r="K23" s="131" t="n">
        <v>1488.138</v>
      </c>
      <c r="L23" s="59" t="n">
        <f aca="false">K23/J23</f>
        <v>0.395823281294137</v>
      </c>
      <c r="M23" s="718" t="n">
        <f aca="false">0.33+125+50+501.636+984.7+113.3+562+1373.9</f>
        <v>3710.866</v>
      </c>
      <c r="N23" s="718" t="n">
        <v>1244.15</v>
      </c>
      <c r="O23" s="673" t="n">
        <f aca="false">N23/M23</f>
        <v>0.335272144022447</v>
      </c>
      <c r="P23" s="674" t="n">
        <v>0</v>
      </c>
      <c r="Q23" s="716" t="n">
        <v>1244.15</v>
      </c>
      <c r="R23" s="131" t="n">
        <v>1488.138</v>
      </c>
      <c r="S23" s="119" t="n">
        <f aca="false">R23-Q23</f>
        <v>243.988</v>
      </c>
      <c r="T23" s="56" t="n">
        <f aca="false">R23/Q23</f>
        <v>1.19610818631194</v>
      </c>
      <c r="U23" s="675" t="n">
        <v>0.8</v>
      </c>
      <c r="V23" s="676" t="n">
        <v>2797.795</v>
      </c>
      <c r="W23" s="63" t="n">
        <v>567.2</v>
      </c>
      <c r="X23" s="677" t="n">
        <f aca="false">W23/V23</f>
        <v>0.202731079296375</v>
      </c>
      <c r="Y23" s="61" t="n">
        <f aca="false">476.72+21.832+3.305+0.045+25.072+109.086+501.737+50.396+36.5</f>
        <v>1224.693</v>
      </c>
      <c r="Z23" s="144" t="n">
        <v>488.2</v>
      </c>
      <c r="AA23" s="678" t="n">
        <f aca="false">Z23/Y23</f>
        <v>0.39863051393288</v>
      </c>
      <c r="AB23" s="61" t="n">
        <f aca="false">Z23-W23</f>
        <v>-79.0000000000001</v>
      </c>
      <c r="AC23" s="679" t="n">
        <v>0.8</v>
      </c>
      <c r="AD23" s="680" t="n">
        <v>1750</v>
      </c>
      <c r="AE23" s="681" t="n">
        <v>1817</v>
      </c>
      <c r="AF23" s="66" t="n">
        <f aca="false">AE23/AD23</f>
        <v>1.03828571428571</v>
      </c>
      <c r="AG23" s="682" t="n">
        <v>1</v>
      </c>
      <c r="AH23" s="683" t="n">
        <v>1</v>
      </c>
      <c r="AI23" s="111" t="n">
        <v>30.5126839152312</v>
      </c>
      <c r="AJ23" s="684" t="n">
        <v>70.6061846825768</v>
      </c>
      <c r="AK23" s="685" t="n">
        <v>48.42140147921</v>
      </c>
      <c r="AL23" s="686" t="n">
        <v>0</v>
      </c>
      <c r="AM23" s="57" t="n">
        <v>0</v>
      </c>
      <c r="AN23" s="57" t="n">
        <v>1</v>
      </c>
      <c r="AO23" s="679" t="n">
        <v>1</v>
      </c>
      <c r="AP23" s="687" t="n">
        <v>17216.87</v>
      </c>
      <c r="AQ23" s="688" t="n">
        <v>33270.06</v>
      </c>
      <c r="AR23" s="689" t="n">
        <v>0</v>
      </c>
      <c r="AS23" s="690" t="n">
        <v>6007</v>
      </c>
      <c r="AT23" s="691" t="n">
        <v>6106</v>
      </c>
      <c r="AU23" s="692" t="n">
        <v>6249</v>
      </c>
      <c r="AV23" s="690" t="n">
        <v>6853.04929</v>
      </c>
      <c r="AW23" s="691" t="n">
        <v>10616.226</v>
      </c>
      <c r="AX23" s="693" t="n">
        <v>7794</v>
      </c>
      <c r="AY23" s="694" t="n">
        <f aca="false">AW23*100/220221.3</f>
        <v>4.82070807864634</v>
      </c>
      <c r="AZ23" s="693" t="n">
        <f aca="false">AX23*100/189286</f>
        <v>4.11757869044726</v>
      </c>
      <c r="BA23" s="694" t="n">
        <f aca="false">AV23*1000/AS23</f>
        <v>1140.84389712003</v>
      </c>
      <c r="BB23" s="691" t="n">
        <f aca="false">AW23*1000/AT23</f>
        <v>1738.65476580413</v>
      </c>
      <c r="BC23" s="691" t="n">
        <f aca="false">AX23*1000/AU23</f>
        <v>1247.23955832933</v>
      </c>
      <c r="BD23" s="691" t="n">
        <f aca="false">BB23/BA23</f>
        <v>1.52400759665124</v>
      </c>
      <c r="BE23" s="691" t="n">
        <f aca="false">BC23/BB23</f>
        <v>0.717358950643939</v>
      </c>
      <c r="BF23" s="691" t="n">
        <f aca="false">BC23/BC47*100</f>
        <v>67.4073131753488</v>
      </c>
      <c r="BG23" s="695" t="n">
        <f aca="false">BF23/100</f>
        <v>0.674073131753488</v>
      </c>
      <c r="BH23" s="696" t="n">
        <v>2175.3</v>
      </c>
      <c r="BI23" s="697" t="n">
        <v>2491.9</v>
      </c>
      <c r="BJ23" s="697" t="n">
        <f aca="false">BI23-BH23</f>
        <v>316.6</v>
      </c>
      <c r="BK23" s="698" t="n">
        <f aca="false">BH23*100/AW23</f>
        <v>20.4903324401722</v>
      </c>
      <c r="BL23" s="691" t="n">
        <f aca="false">BI23*100/AX23</f>
        <v>31.972029766487</v>
      </c>
      <c r="BM23" s="699" t="n">
        <f aca="false">BL47/BL23</f>
        <v>0.78656014299661</v>
      </c>
      <c r="BN23" s="110" t="n">
        <v>1</v>
      </c>
      <c r="BO23" s="680" t="n">
        <v>5012.9</v>
      </c>
      <c r="BP23" s="69" t="n">
        <f aca="false">BO23*100/AX23</f>
        <v>64.317423659225</v>
      </c>
      <c r="BQ23" s="691" t="n">
        <f aca="false">100-BP23</f>
        <v>35.682576340775</v>
      </c>
      <c r="BR23" s="700" t="n">
        <f aca="false">BQ23/100+0.5</f>
        <v>0.85682576340775</v>
      </c>
      <c r="BS23" s="696" t="n">
        <v>2298.58872</v>
      </c>
      <c r="BT23" s="69" t="n">
        <f aca="false">BS23*100/AX23</f>
        <v>29.4917721324096</v>
      </c>
      <c r="BU23" s="691" t="n">
        <f aca="false">BS23*100/BI23</f>
        <v>92.2424142220796</v>
      </c>
      <c r="BV23" s="691" t="n">
        <f aca="false">BS23*100/BO23</f>
        <v>45.853472441102</v>
      </c>
      <c r="BW23" s="691" t="n">
        <f aca="false">BU23/BU47*100</f>
        <v>100.656003978469</v>
      </c>
      <c r="BX23" s="701" t="n">
        <f aca="false">100/BW23</f>
        <v>0.993482713871598</v>
      </c>
      <c r="BY23" s="691" t="n">
        <f aca="false">BV23/BV47*100</f>
        <v>98.7470467675574</v>
      </c>
      <c r="BZ23" s="115" t="n">
        <f aca="false">100/BY23</f>
        <v>1.01268851346402</v>
      </c>
      <c r="CA23" s="680" t="n">
        <v>1701.5</v>
      </c>
      <c r="CB23" s="69" t="n">
        <f aca="false">CA23*100/AX23</f>
        <v>21.8308955606877</v>
      </c>
      <c r="CC23" s="701" t="n">
        <f aca="false">1-(50-CB23)/100</f>
        <v>0.718308955606877</v>
      </c>
      <c r="CD23" s="691" t="n">
        <f aca="false">CA23/BI23</f>
        <v>0.682812311890525</v>
      </c>
      <c r="CE23" s="701" t="n">
        <v>0</v>
      </c>
      <c r="CF23" s="691" t="n">
        <f aca="false">CA23/AU23*1000</f>
        <v>272.283565370459</v>
      </c>
      <c r="CG23" s="691" t="n">
        <f aca="false">CF23/CF47*100</f>
        <v>55.5546976387834</v>
      </c>
      <c r="CH23" s="700" t="n">
        <v>0</v>
      </c>
      <c r="CI23" s="702" t="n">
        <f aca="false">220900+2585012.09+3126590.16</f>
        <v>5932502.25</v>
      </c>
      <c r="CJ23" s="688" t="n">
        <f aca="false">100+111384.14</f>
        <v>111484.14</v>
      </c>
      <c r="CK23" s="649" t="n">
        <f aca="false">(111484.14/5932502.25)*100</f>
        <v>1.87920940105838</v>
      </c>
      <c r="CL23" s="650" t="n">
        <f aca="false">1-(CK23/100)</f>
        <v>0.981207905989416</v>
      </c>
      <c r="CM23" s="703" t="n">
        <v>0</v>
      </c>
      <c r="CN23" s="696" t="n">
        <v>4800</v>
      </c>
      <c r="CO23" s="69" t="n">
        <v>100</v>
      </c>
      <c r="CP23" s="691" t="n">
        <v>3199</v>
      </c>
      <c r="CQ23" s="698" t="n">
        <f aca="false">CP23*100/CN23</f>
        <v>66.6458333333333</v>
      </c>
      <c r="CR23" s="698" t="n">
        <f aca="false">CN23-CP23</f>
        <v>1601</v>
      </c>
      <c r="CS23" s="699" t="n">
        <v>0</v>
      </c>
      <c r="CT23" s="681" t="n">
        <v>1600</v>
      </c>
      <c r="CU23" s="69" t="n">
        <v>100</v>
      </c>
      <c r="CV23" s="691" t="n">
        <v>1066</v>
      </c>
      <c r="CW23" s="698" t="n">
        <f aca="false">CV23*100/CT23</f>
        <v>66.625</v>
      </c>
      <c r="CX23" s="698" t="n">
        <f aca="false">CT23-CV23</f>
        <v>534</v>
      </c>
      <c r="CY23" s="699" t="n">
        <v>0</v>
      </c>
      <c r="CZ23" s="681" t="n">
        <v>1333.71</v>
      </c>
      <c r="DA23" s="69" t="n">
        <v>66.6855</v>
      </c>
      <c r="DB23" s="691" t="n">
        <v>1333.71</v>
      </c>
      <c r="DC23" s="698" t="n">
        <f aca="false">DB23*100/CZ23</f>
        <v>100</v>
      </c>
      <c r="DD23" s="698" t="n">
        <f aca="false">CZ23-DB23</f>
        <v>0</v>
      </c>
      <c r="DE23" s="704" t="n">
        <v>0</v>
      </c>
      <c r="DF23" s="680" t="n">
        <v>22800</v>
      </c>
      <c r="DG23" s="69" t="n">
        <v>100</v>
      </c>
      <c r="DH23" s="691" t="n">
        <v>0</v>
      </c>
      <c r="DI23" s="698" t="n">
        <f aca="false">DH23*100/DF23</f>
        <v>0</v>
      </c>
      <c r="DJ23" s="698" t="n">
        <f aca="false">DF23-DH23</f>
        <v>22800</v>
      </c>
      <c r="DK23" s="699" t="n">
        <v>0</v>
      </c>
      <c r="DL23" s="681" t="n">
        <v>0</v>
      </c>
      <c r="DM23" s="69" t="n">
        <v>0</v>
      </c>
      <c r="DN23" s="691" t="n">
        <v>0</v>
      </c>
      <c r="DO23" s="698" t="n">
        <v>0</v>
      </c>
      <c r="DP23" s="698" t="n">
        <f aca="false">DL23-DN23</f>
        <v>0</v>
      </c>
      <c r="DQ23" s="695" t="n">
        <v>0</v>
      </c>
      <c r="DR23" s="113" t="n">
        <v>524373.97</v>
      </c>
      <c r="DS23" s="93" t="n">
        <v>12.1667317107125</v>
      </c>
      <c r="DT23" s="121" t="n">
        <v>169452.84</v>
      </c>
      <c r="DU23" s="705" t="n">
        <f aca="false">DT23-DS23</f>
        <v>169440.673268289</v>
      </c>
      <c r="DV23" s="115" t="n">
        <v>1</v>
      </c>
      <c r="DW23" s="706" t="n">
        <v>397576.85</v>
      </c>
      <c r="DX23" s="93" t="n">
        <v>225.455164939032</v>
      </c>
      <c r="DY23" s="121" t="n">
        <v>59428.74</v>
      </c>
      <c r="DZ23" s="705" t="n">
        <f aca="false">DY23-DX23</f>
        <v>59203.284835061</v>
      </c>
      <c r="EA23" s="700" t="n">
        <v>1</v>
      </c>
      <c r="EB23" s="707" t="n">
        <v>1</v>
      </c>
      <c r="EC23" s="86"/>
      <c r="ED23" s="708"/>
      <c r="EE23" s="709"/>
      <c r="EF23" s="113" t="n">
        <v>1</v>
      </c>
      <c r="EG23" s="86" t="n">
        <v>0.5</v>
      </c>
      <c r="EH23" s="89" t="n">
        <v>2</v>
      </c>
      <c r="EI23" s="86" t="n">
        <f aca="false">1-EH23/5</f>
        <v>0.6</v>
      </c>
      <c r="EJ23" s="89" t="n">
        <v>3</v>
      </c>
      <c r="EK23" s="86" t="n">
        <f aca="false">1-EJ23/5</f>
        <v>0.4</v>
      </c>
      <c r="EL23" s="710" t="n">
        <v>4</v>
      </c>
      <c r="EM23" s="86" t="n">
        <v>0.6</v>
      </c>
      <c r="EN23" s="89" t="n">
        <v>2</v>
      </c>
      <c r="EO23" s="86" t="n">
        <f aca="false">1-EN23/5</f>
        <v>0.6</v>
      </c>
      <c r="EP23" s="87"/>
      <c r="EQ23" s="711" t="n">
        <f aca="false">1-EP23/5</f>
        <v>1</v>
      </c>
      <c r="ER23" s="87"/>
      <c r="ES23" s="92" t="n">
        <f aca="false">1-ER23/10</f>
        <v>1</v>
      </c>
      <c r="ET23" s="87" t="n">
        <v>128</v>
      </c>
      <c r="EU23" s="88" t="n">
        <f aca="false">1-ET23/2302*100/100</f>
        <v>0.944396177237185</v>
      </c>
      <c r="EV23" s="89"/>
      <c r="EW23" s="86" t="n">
        <v>0.5</v>
      </c>
      <c r="EX23" s="93" t="n">
        <f aca="false">EF23+EH23+EJ23+EL23+EN23+EP23+ER23+ET23+EV23</f>
        <v>140</v>
      </c>
      <c r="EY23" s="712" t="n">
        <f aca="false">EG23+EI23+EK23+EM23+EO23+EQ23+ES23+EU23+EW23</f>
        <v>6.14439617723719</v>
      </c>
      <c r="EZ23" s="113"/>
      <c r="FA23" s="86" t="n">
        <v>1</v>
      </c>
      <c r="FB23" s="87"/>
      <c r="FC23" s="662" t="n">
        <f aca="false">1-FB23/1</f>
        <v>1</v>
      </c>
      <c r="FD23" s="89"/>
      <c r="FE23" s="86" t="n">
        <v>1</v>
      </c>
      <c r="FF23" s="89"/>
      <c r="FG23" s="86" t="n">
        <v>1</v>
      </c>
      <c r="FH23" s="86"/>
      <c r="FI23" s="86" t="n">
        <v>0.5</v>
      </c>
      <c r="FJ23" s="86"/>
      <c r="FK23" s="86" t="n">
        <v>0.5</v>
      </c>
      <c r="FL23" s="89" t="n">
        <f aca="false">EZ23+FB23+FD23+FF23+FH23+FJ23</f>
        <v>0</v>
      </c>
      <c r="FM23" s="712" t="n">
        <f aca="false">FA23+FC23+FE23+FG23+FI23+FK23</f>
        <v>5</v>
      </c>
      <c r="FN23" s="696" t="n">
        <v>77.7</v>
      </c>
      <c r="FO23" s="69" t="n">
        <f aca="false">FN23*100/AW23</f>
        <v>0.731898510826729</v>
      </c>
      <c r="FP23" s="704" t="n">
        <f aca="false">1-FO23/10</f>
        <v>0.926810148917327</v>
      </c>
      <c r="FQ23" s="713" t="n">
        <f aca="false">I23+P23+U23+AC23+AG23+AH23+AO23+AR23+BG23+BM23+BN23+BR23+BX23+BZ23+CC23+CE23+CH23+CL23+CM23+CS23+CY23+DE23+DK23+DQ23+DV23+EA23+EB23+EC23+ED23+EE23+EY23+FM23+AL23+AM23+AN23</f>
        <v>27.3675433043269</v>
      </c>
      <c r="FR23" s="714" t="n">
        <f aca="false">FR22+1</f>
        <v>13</v>
      </c>
    </row>
    <row r="24" s="107" customFormat="true" ht="18.75" hidden="false" customHeight="false" outlineLevel="0" collapsed="false">
      <c r="A24" s="666" t="n">
        <f aca="false">A23+1</f>
        <v>14</v>
      </c>
      <c r="B24" s="667" t="s">
        <v>173</v>
      </c>
      <c r="C24" s="716" t="n">
        <v>1079.04</v>
      </c>
      <c r="D24" s="59" t="n">
        <f aca="false">C24/$C$34*$D$34</f>
        <v>0.013302863385126</v>
      </c>
      <c r="E24" s="131" t="n">
        <v>278.85</v>
      </c>
      <c r="F24" s="59" t="n">
        <f aca="false">E24/$E$34*$F$34</f>
        <v>0.00813020005890131</v>
      </c>
      <c r="G24" s="131" t="n">
        <v>570.97</v>
      </c>
      <c r="H24" s="56" t="n">
        <f aca="false">G24/$G$34*$H$34</f>
        <v>0.0132588251928964</v>
      </c>
      <c r="I24" s="669" t="n">
        <v>0.4</v>
      </c>
      <c r="J24" s="717" t="n">
        <v>1560.428</v>
      </c>
      <c r="K24" s="131" t="n">
        <v>570.97</v>
      </c>
      <c r="L24" s="59" t="n">
        <f aca="false">K24/J24</f>
        <v>0.365906020655871</v>
      </c>
      <c r="M24" s="718" t="n">
        <f aca="false">70+819.39+153.5+50+404.6</f>
        <v>1497.49</v>
      </c>
      <c r="N24" s="718" t="n">
        <v>278.85</v>
      </c>
      <c r="O24" s="673" t="n">
        <f aca="false">N24/M24</f>
        <v>0.186211594067406</v>
      </c>
      <c r="P24" s="674" t="n">
        <v>0</v>
      </c>
      <c r="Q24" s="716" t="n">
        <v>278.85</v>
      </c>
      <c r="R24" s="131" t="n">
        <v>570.97</v>
      </c>
      <c r="S24" s="119" t="n">
        <f aca="false">R24-Q24</f>
        <v>292.12</v>
      </c>
      <c r="T24" s="56" t="n">
        <f aca="false">R24/Q24</f>
        <v>2.04758830912677</v>
      </c>
      <c r="U24" s="675" t="n">
        <v>1</v>
      </c>
      <c r="V24" s="676" t="n">
        <v>997.282</v>
      </c>
      <c r="W24" s="63" t="n">
        <v>373.5</v>
      </c>
      <c r="X24" s="677" t="n">
        <f aca="false">W24/V24</f>
        <v>0.374517939760268</v>
      </c>
      <c r="Y24" s="61" t="n">
        <f aca="false">101.997+432.625</f>
        <v>534.622</v>
      </c>
      <c r="Z24" s="144" t="n">
        <v>286.1</v>
      </c>
      <c r="AA24" s="678" t="n">
        <f aca="false">Z24/Y24</f>
        <v>0.535144457205278</v>
      </c>
      <c r="AB24" s="61" t="n">
        <f aca="false">Z24-W24</f>
        <v>-87.4</v>
      </c>
      <c r="AC24" s="679" t="n">
        <v>0.6</v>
      </c>
      <c r="AD24" s="680" t="n">
        <v>652</v>
      </c>
      <c r="AE24" s="681" t="n">
        <v>874</v>
      </c>
      <c r="AF24" s="66" t="n">
        <f aca="false">AE24/AD24</f>
        <v>1.34049079754601</v>
      </c>
      <c r="AG24" s="682" t="n">
        <v>1</v>
      </c>
      <c r="AH24" s="683" t="n">
        <v>0</v>
      </c>
      <c r="AI24" s="111" t="n">
        <v>69.216070474309</v>
      </c>
      <c r="AJ24" s="684" t="n">
        <v>67.8821253162673</v>
      </c>
      <c r="AK24" s="685" t="n">
        <v>59.5280396350431</v>
      </c>
      <c r="AL24" s="686" t="n">
        <v>0</v>
      </c>
      <c r="AM24" s="57" t="n">
        <v>0</v>
      </c>
      <c r="AN24" s="57" t="n">
        <v>1</v>
      </c>
      <c r="AO24" s="679" t="n">
        <v>1</v>
      </c>
      <c r="AP24" s="687" t="n">
        <v>132931.13</v>
      </c>
      <c r="AQ24" s="688" t="n">
        <v>121190.43</v>
      </c>
      <c r="AR24" s="689" t="n">
        <f aca="false">1-AQ24/AP24*100/100</f>
        <v>0.0883216745392897</v>
      </c>
      <c r="AS24" s="690" t="n">
        <v>2142</v>
      </c>
      <c r="AT24" s="691" t="n">
        <v>2189</v>
      </c>
      <c r="AU24" s="692" t="n">
        <v>2148</v>
      </c>
      <c r="AV24" s="690" t="n">
        <v>3170.47709</v>
      </c>
      <c r="AW24" s="691" t="n">
        <v>3485.32</v>
      </c>
      <c r="AX24" s="693" t="n">
        <v>3985</v>
      </c>
      <c r="AY24" s="694" t="n">
        <f aca="false">AW24*100/220221.3</f>
        <v>1.58264436727964</v>
      </c>
      <c r="AZ24" s="693" t="n">
        <f aca="false">AX24*100/189286</f>
        <v>2.10527984108703</v>
      </c>
      <c r="BA24" s="694" t="n">
        <f aca="false">AV24*1000/AS24</f>
        <v>1480.14803454715</v>
      </c>
      <c r="BB24" s="691" t="n">
        <f aca="false">AW24*1000/AT24</f>
        <v>1592.19735038831</v>
      </c>
      <c r="BC24" s="691" t="n">
        <f aca="false">AX24*1000/AU24</f>
        <v>1855.21415270019</v>
      </c>
      <c r="BD24" s="691" t="n">
        <f aca="false">BB24/BA24</f>
        <v>1.07570142528037</v>
      </c>
      <c r="BE24" s="691" t="n">
        <f aca="false">BC24/BB24</f>
        <v>1.165191081525</v>
      </c>
      <c r="BF24" s="691" t="n">
        <f aca="false">BC24/BC48*100</f>
        <v>100.265422599257</v>
      </c>
      <c r="BG24" s="695" t="n">
        <f aca="false">BF24/100</f>
        <v>1.00265422599257</v>
      </c>
      <c r="BH24" s="696" t="n">
        <v>1600.9</v>
      </c>
      <c r="BI24" s="697" t="n">
        <v>1498.7</v>
      </c>
      <c r="BJ24" s="697" t="n">
        <f aca="false">BI24-BH24</f>
        <v>-102.2</v>
      </c>
      <c r="BK24" s="698" t="n">
        <f aca="false">BH24*100/AW24</f>
        <v>45.9326546773324</v>
      </c>
      <c r="BL24" s="691" t="n">
        <f aca="false">BI24*100/AX24</f>
        <v>37.6085319949812</v>
      </c>
      <c r="BM24" s="699" t="n">
        <f aca="false">BL48/BL24</f>
        <v>0.668676041606088</v>
      </c>
      <c r="BN24" s="110" t="n">
        <v>1</v>
      </c>
      <c r="BO24" s="680" t="n">
        <v>2969.1</v>
      </c>
      <c r="BP24" s="69" t="n">
        <f aca="false">BO24*100/AX24</f>
        <v>74.5069008782936</v>
      </c>
      <c r="BQ24" s="691" t="n">
        <f aca="false">100-BP24</f>
        <v>25.4930991217064</v>
      </c>
      <c r="BR24" s="700" t="n">
        <f aca="false">BQ24/100+0.5</f>
        <v>0.754930991217064</v>
      </c>
      <c r="BS24" s="696" t="n">
        <v>1357.60584</v>
      </c>
      <c r="BT24" s="69" t="n">
        <f aca="false">BS24*100/AX24</f>
        <v>34.0679006273526</v>
      </c>
      <c r="BU24" s="691" t="n">
        <f aca="false">BS24*100/BI24</f>
        <v>90.5855634883566</v>
      </c>
      <c r="BV24" s="691" t="n">
        <f aca="false">BS24*100/BO24</f>
        <v>45.7244902495706</v>
      </c>
      <c r="BW24" s="691" t="n">
        <f aca="false">BU24/BU48*100</f>
        <v>98.8480290305908</v>
      </c>
      <c r="BX24" s="701" t="n">
        <f aca="false">100/BW24</f>
        <v>1.01165395992926</v>
      </c>
      <c r="BY24" s="691" t="n">
        <f aca="false">BV24/BV48*100</f>
        <v>98.4692791346765</v>
      </c>
      <c r="BZ24" s="115" t="n">
        <f aca="false">100/BY24</f>
        <v>1.01554516168672</v>
      </c>
      <c r="CA24" s="680" t="n">
        <v>1322.5</v>
      </c>
      <c r="CB24" s="69" t="n">
        <f aca="false">CA24*100/AX24</f>
        <v>33.1869510664994</v>
      </c>
      <c r="CC24" s="701" t="n">
        <v>1</v>
      </c>
      <c r="CD24" s="691" t="n">
        <f aca="false">CA24/BI24</f>
        <v>0.882431440581838</v>
      </c>
      <c r="CE24" s="701" t="n">
        <v>0</v>
      </c>
      <c r="CF24" s="691" t="n">
        <f aca="false">CA24/AU24*1000</f>
        <v>615.689013035382</v>
      </c>
      <c r="CG24" s="691" t="n">
        <f aca="false">CF24/CF48*100</f>
        <v>125.62057101083</v>
      </c>
      <c r="CH24" s="700" t="n">
        <v>1</v>
      </c>
      <c r="CI24" s="702" t="n">
        <f aca="false">110500+2059119.92+454638.58</f>
        <v>2624258.5</v>
      </c>
      <c r="CJ24" s="688" t="n">
        <v>100</v>
      </c>
      <c r="CK24" s="649" t="n">
        <f aca="false">(100/2624258.5)*100</f>
        <v>0.00381060021335551</v>
      </c>
      <c r="CL24" s="650" t="n">
        <f aca="false">1-(CK24/100)</f>
        <v>0.999961893997866</v>
      </c>
      <c r="CM24" s="703" t="n">
        <v>0</v>
      </c>
      <c r="CN24" s="696" t="n">
        <v>4800</v>
      </c>
      <c r="CO24" s="69" t="n">
        <v>100</v>
      </c>
      <c r="CP24" s="691" t="n">
        <v>4800</v>
      </c>
      <c r="CQ24" s="698" t="n">
        <f aca="false">CP24*100/CN24</f>
        <v>100</v>
      </c>
      <c r="CR24" s="698" t="n">
        <f aca="false">CN24-CP24</f>
        <v>0</v>
      </c>
      <c r="CS24" s="699" t="n">
        <v>1</v>
      </c>
      <c r="CT24" s="681" t="n">
        <v>1600</v>
      </c>
      <c r="CU24" s="69" t="n">
        <v>100</v>
      </c>
      <c r="CV24" s="691" t="n">
        <v>1295.06</v>
      </c>
      <c r="CW24" s="698" t="n">
        <f aca="false">CV24*100/CT24</f>
        <v>80.94125</v>
      </c>
      <c r="CX24" s="698" t="n">
        <f aca="false">CT24-CV24</f>
        <v>304.94</v>
      </c>
      <c r="CY24" s="699" t="n">
        <v>0</v>
      </c>
      <c r="CZ24" s="681"/>
      <c r="DA24" s="69"/>
      <c r="DB24" s="691"/>
      <c r="DC24" s="698"/>
      <c r="DD24" s="698" t="n">
        <f aca="false">CZ24-DB24</f>
        <v>0</v>
      </c>
      <c r="DE24" s="704" t="n">
        <v>0</v>
      </c>
      <c r="DF24" s="680" t="n">
        <v>8700</v>
      </c>
      <c r="DG24" s="69" t="n">
        <v>100</v>
      </c>
      <c r="DH24" s="691" t="n">
        <v>7147.25</v>
      </c>
      <c r="DI24" s="698" t="n">
        <f aca="false">DH24*100/DF24</f>
        <v>82.1522988505747</v>
      </c>
      <c r="DJ24" s="698" t="n">
        <f aca="false">DF24-DH24</f>
        <v>1552.75</v>
      </c>
      <c r="DK24" s="699" t="n">
        <v>0</v>
      </c>
      <c r="DL24" s="681" t="n">
        <v>284.33</v>
      </c>
      <c r="DM24" s="69" t="n">
        <v>71.0825</v>
      </c>
      <c r="DN24" s="691" t="n">
        <v>284.33</v>
      </c>
      <c r="DO24" s="698" t="n">
        <f aca="false">DN24*100/DL24</f>
        <v>100</v>
      </c>
      <c r="DP24" s="698" t="n">
        <f aca="false">DL24-DN24</f>
        <v>0</v>
      </c>
      <c r="DQ24" s="695" t="n">
        <v>1</v>
      </c>
      <c r="DR24" s="113" t="n">
        <v>493452.6</v>
      </c>
      <c r="DS24" s="93" t="n">
        <v>58.3400706880888</v>
      </c>
      <c r="DT24" s="114" t="n">
        <v>0</v>
      </c>
      <c r="DU24" s="705" t="n">
        <f aca="false">DT24-DS24</f>
        <v>-58.3400706880888</v>
      </c>
      <c r="DV24" s="719" t="n">
        <v>0</v>
      </c>
      <c r="DW24" s="706" t="n">
        <v>339852.39</v>
      </c>
      <c r="DX24" s="93" t="n">
        <v>167.402843317648</v>
      </c>
      <c r="DY24" s="121" t="n">
        <v>39713.5</v>
      </c>
      <c r="DZ24" s="705" t="n">
        <f aca="false">DY24-DX24</f>
        <v>39546.0971566824</v>
      </c>
      <c r="EA24" s="715" t="n">
        <v>1</v>
      </c>
      <c r="EB24" s="707"/>
      <c r="EC24" s="86"/>
      <c r="ED24" s="708"/>
      <c r="EE24" s="709"/>
      <c r="EF24" s="113" t="n">
        <v>1</v>
      </c>
      <c r="EG24" s="86" t="n">
        <v>0.5</v>
      </c>
      <c r="EH24" s="89" t="n">
        <v>5</v>
      </c>
      <c r="EI24" s="86" t="n">
        <f aca="false">1-EH24/5</f>
        <v>0</v>
      </c>
      <c r="EJ24" s="89"/>
      <c r="EK24" s="86" t="n">
        <f aca="false">1-EJ24/5</f>
        <v>1</v>
      </c>
      <c r="EL24" s="710" t="n">
        <v>2</v>
      </c>
      <c r="EM24" s="86" t="n">
        <v>0.8</v>
      </c>
      <c r="EN24" s="89"/>
      <c r="EO24" s="86" t="n">
        <f aca="false">1-EN24/5</f>
        <v>1</v>
      </c>
      <c r="EP24" s="87" t="n">
        <v>1</v>
      </c>
      <c r="EQ24" s="711" t="n">
        <f aca="false">1-EP24/5</f>
        <v>0.8</v>
      </c>
      <c r="ER24" s="87" t="n">
        <v>4</v>
      </c>
      <c r="ES24" s="92" t="n">
        <f aca="false">1-ER24/10</f>
        <v>0.6</v>
      </c>
      <c r="ET24" s="87" t="n">
        <v>32</v>
      </c>
      <c r="EU24" s="88" t="n">
        <f aca="false">1-ET24/1056*100/100</f>
        <v>0.96969696969697</v>
      </c>
      <c r="EV24" s="89"/>
      <c r="EW24" s="86" t="n">
        <v>1</v>
      </c>
      <c r="EX24" s="93" t="n">
        <f aca="false">EF24+EH24+EJ24+EL24+EN24+EP24+ER24+ET24+EV24</f>
        <v>45</v>
      </c>
      <c r="EY24" s="712" t="n">
        <f aca="false">EG24+EI24+EK24+EM24+EO24+EQ24+ES24+EU24+EW24</f>
        <v>6.66969696969697</v>
      </c>
      <c r="EZ24" s="113"/>
      <c r="FA24" s="86" t="n">
        <v>1</v>
      </c>
      <c r="FB24" s="87" t="n">
        <v>1</v>
      </c>
      <c r="FC24" s="662" t="n">
        <f aca="false">1-FB24/1</f>
        <v>0</v>
      </c>
      <c r="FD24" s="89" t="n">
        <v>1</v>
      </c>
      <c r="FE24" s="86" t="n">
        <v>0</v>
      </c>
      <c r="FF24" s="89"/>
      <c r="FG24" s="86" t="n">
        <v>1</v>
      </c>
      <c r="FH24" s="86"/>
      <c r="FI24" s="86" t="n">
        <v>0.5</v>
      </c>
      <c r="FJ24" s="86"/>
      <c r="FK24" s="86" t="n">
        <v>1</v>
      </c>
      <c r="FL24" s="89" t="n">
        <f aca="false">EZ24+FB24+FD24+FF24+FH24+FJ24</f>
        <v>2</v>
      </c>
      <c r="FM24" s="712" t="n">
        <f aca="false">FA24+FC24+FE24+FG24+FI24+FK24</f>
        <v>3.5</v>
      </c>
      <c r="FN24" s="696"/>
      <c r="FO24" s="69" t="n">
        <f aca="false">FN24*100/AW24</f>
        <v>0</v>
      </c>
      <c r="FP24" s="704" t="n">
        <f aca="false">1-FO24/10</f>
        <v>1</v>
      </c>
      <c r="FQ24" s="713" t="n">
        <f aca="false">I24+P24+U24+AC24+AG24+AH24+AO24+AR24+BG24+BM24+BN24+BR24+BX24+BZ24+CC24+CE24+CH24+CL24+CM24+CS24+CY24+DE24+DK24+DQ24+DV24+EA24+EB24+EC24+ED24+EE24+EY24+FM24+AL24+AM24+AN24</f>
        <v>26.7114409186658</v>
      </c>
      <c r="FR24" s="714" t="n">
        <f aca="false">FR23+1</f>
        <v>14</v>
      </c>
    </row>
    <row r="25" s="107" customFormat="true" ht="18.75" hidden="false" customHeight="false" outlineLevel="0" collapsed="false">
      <c r="A25" s="666" t="n">
        <f aca="false">A24+1</f>
        <v>15</v>
      </c>
      <c r="B25" s="667" t="s">
        <v>134</v>
      </c>
      <c r="C25" s="716" t="n">
        <v>1051.55</v>
      </c>
      <c r="D25" s="59" t="n">
        <f aca="false">C25/$C$34*$D$34</f>
        <v>0.0129639549902036</v>
      </c>
      <c r="E25" s="131" t="n">
        <v>498.35</v>
      </c>
      <c r="F25" s="59" t="n">
        <f aca="false">E25/$E$34*$F$34</f>
        <v>0.014529980991047</v>
      </c>
      <c r="G25" s="131" t="n">
        <v>454.558</v>
      </c>
      <c r="H25" s="56" t="n">
        <f aca="false">G25/$G$34*$H$34</f>
        <v>0.0105555546911968</v>
      </c>
      <c r="I25" s="669" t="n">
        <v>0.4</v>
      </c>
      <c r="J25" s="717" t="n">
        <v>1128.6</v>
      </c>
      <c r="K25" s="131" t="n">
        <v>454.558</v>
      </c>
      <c r="L25" s="59" t="n">
        <f aca="false">K25/J25</f>
        <v>0.402762714867978</v>
      </c>
      <c r="M25" s="718" t="n">
        <f aca="false">40+387.415+211.2+127.4+1053.6</f>
        <v>1819.615</v>
      </c>
      <c r="N25" s="718" t="n">
        <v>498.35</v>
      </c>
      <c r="O25" s="673" t="n">
        <f aca="false">N25/M25</f>
        <v>0.273876616756841</v>
      </c>
      <c r="P25" s="674" t="n">
        <v>0</v>
      </c>
      <c r="Q25" s="716" t="n">
        <v>498.35</v>
      </c>
      <c r="R25" s="131" t="n">
        <v>454.558</v>
      </c>
      <c r="S25" s="119" t="n">
        <f aca="false">R25-Q25</f>
        <v>-43.792</v>
      </c>
      <c r="T25" s="56" t="n">
        <f aca="false">R25/Q25</f>
        <v>0.912126015852313</v>
      </c>
      <c r="U25" s="675" t="n">
        <v>0.7</v>
      </c>
      <c r="V25" s="676" t="n">
        <v>1013.882</v>
      </c>
      <c r="W25" s="63" t="n">
        <v>95.5</v>
      </c>
      <c r="X25" s="677" t="n">
        <f aca="false">W25/V25</f>
        <v>0.0941924208142565</v>
      </c>
      <c r="Y25" s="61" t="n">
        <f aca="false">156.563-0.045+13.351+23.585+162.048+38.287+8.85</f>
        <v>402.639</v>
      </c>
      <c r="Z25" s="144" t="n">
        <v>78.4</v>
      </c>
      <c r="AA25" s="678" t="n">
        <f aca="false">Z25/Y25</f>
        <v>0.194715365376926</v>
      </c>
      <c r="AB25" s="61" t="n">
        <f aca="false">Z25-W25</f>
        <v>-17.1</v>
      </c>
      <c r="AC25" s="679" t="n">
        <v>0.9</v>
      </c>
      <c r="AD25" s="680" t="n">
        <v>652</v>
      </c>
      <c r="AE25" s="681" t="n">
        <v>697</v>
      </c>
      <c r="AF25" s="66" t="n">
        <f aca="false">AE25/AD25</f>
        <v>1.06901840490798</v>
      </c>
      <c r="AG25" s="682" t="n">
        <v>1</v>
      </c>
      <c r="AH25" s="683" t="n">
        <v>1</v>
      </c>
      <c r="AI25" s="111" t="n">
        <v>69.21331183317</v>
      </c>
      <c r="AJ25" s="684" t="n">
        <v>84.8247398877296</v>
      </c>
      <c r="AK25" s="685" t="n">
        <v>69.5763166478417</v>
      </c>
      <c r="AL25" s="686" t="n">
        <v>0</v>
      </c>
      <c r="AM25" s="57" t="n">
        <v>0</v>
      </c>
      <c r="AN25" s="57" t="n">
        <v>1</v>
      </c>
      <c r="AO25" s="679" t="n">
        <v>1</v>
      </c>
      <c r="AP25" s="687"/>
      <c r="AQ25" s="688"/>
      <c r="AR25" s="689" t="n">
        <v>1</v>
      </c>
      <c r="AS25" s="690" t="n">
        <v>2160</v>
      </c>
      <c r="AT25" s="691" t="n">
        <v>2145</v>
      </c>
      <c r="AU25" s="692" t="n">
        <v>2232</v>
      </c>
      <c r="AV25" s="690" t="n">
        <v>2974.6302</v>
      </c>
      <c r="AW25" s="691" t="n">
        <v>6959.375</v>
      </c>
      <c r="AX25" s="693" t="n">
        <v>3820.2</v>
      </c>
      <c r="AY25" s="694" t="n">
        <f aca="false">AW25*100/220221.3</f>
        <v>3.16017342554966</v>
      </c>
      <c r="AZ25" s="693" t="n">
        <f aca="false">AX25*100/189286</f>
        <v>2.01821582156102</v>
      </c>
      <c r="BA25" s="694" t="n">
        <f aca="false">AV25*1000/AS25</f>
        <v>1377.14361111111</v>
      </c>
      <c r="BB25" s="691" t="n">
        <f aca="false">AW25*1000/AT25</f>
        <v>3244.46386946387</v>
      </c>
      <c r="BC25" s="691" t="n">
        <f aca="false">AX25*1000/AU25</f>
        <v>1711.55913978495</v>
      </c>
      <c r="BD25" s="691" t="n">
        <f aca="false">BB25/BA25</f>
        <v>2.35593720457822</v>
      </c>
      <c r="BE25" s="691" t="n">
        <f aca="false">BC25/BB25</f>
        <v>0.527532192882078</v>
      </c>
      <c r="BF25" s="691" t="n">
        <f aca="false">BC25/BC49*100</f>
        <v>92.5015584882136</v>
      </c>
      <c r="BG25" s="695" t="n">
        <v>0.9</v>
      </c>
      <c r="BH25" s="696" t="n">
        <v>1463.7</v>
      </c>
      <c r="BI25" s="697" t="n">
        <v>1250.7</v>
      </c>
      <c r="BJ25" s="697" t="n">
        <f aca="false">BI25-BH25</f>
        <v>-213</v>
      </c>
      <c r="BK25" s="698" t="n">
        <f aca="false">BH25*100/AW25</f>
        <v>21.0320610687023</v>
      </c>
      <c r="BL25" s="691" t="n">
        <f aca="false">BI25*100/AX25</f>
        <v>32.7391236060939</v>
      </c>
      <c r="BM25" s="699" t="n">
        <f aca="false">BL49/BL25</f>
        <v>0.768130650276142</v>
      </c>
      <c r="BN25" s="110" t="n">
        <v>1</v>
      </c>
      <c r="BO25" s="680" t="n">
        <v>2658.1</v>
      </c>
      <c r="BP25" s="69" t="n">
        <f aca="false">BO25*100/AX25</f>
        <v>69.5801266949375</v>
      </c>
      <c r="BQ25" s="691" t="n">
        <f aca="false">100-BP25</f>
        <v>30.4198733050626</v>
      </c>
      <c r="BR25" s="700" t="n">
        <f aca="false">BQ25/100+0.5</f>
        <v>0.804198733050626</v>
      </c>
      <c r="BS25" s="696" t="n">
        <v>1203.68093</v>
      </c>
      <c r="BT25" s="69" t="n">
        <f aca="false">BS25*100/AX25</f>
        <v>31.5083223391446</v>
      </c>
      <c r="BU25" s="691" t="n">
        <f aca="false">BS25*100/BI25</f>
        <v>96.2405796753818</v>
      </c>
      <c r="BV25" s="691" t="n">
        <f aca="false">BS25*100/BO25</f>
        <v>45.2835081449155</v>
      </c>
      <c r="BW25" s="691" t="n">
        <f aca="false">BU25/BU49*100</f>
        <v>105.018849001208</v>
      </c>
      <c r="BX25" s="701" t="n">
        <f aca="false">100/BW25</f>
        <v>0.952210017068937</v>
      </c>
      <c r="BY25" s="691" t="n">
        <f aca="false">BV25/BV49*100</f>
        <v>97.5196088437741</v>
      </c>
      <c r="BZ25" s="115" t="n">
        <f aca="false">100/BY25</f>
        <v>1.0254347939418</v>
      </c>
      <c r="CA25" s="680" t="n">
        <v>1098.07</v>
      </c>
      <c r="CB25" s="69" t="n">
        <f aca="false">CA25*100/AX25</f>
        <v>28.743783048008</v>
      </c>
      <c r="CC25" s="701" t="n">
        <f aca="false">1-(50-CB25)/100</f>
        <v>0.78743783048008</v>
      </c>
      <c r="CD25" s="691" t="n">
        <f aca="false">CA25/BI25</f>
        <v>0.877964339969617</v>
      </c>
      <c r="CE25" s="701" t="n">
        <v>0</v>
      </c>
      <c r="CF25" s="691" t="n">
        <f aca="false">CA25/AU25*1000</f>
        <v>491.966845878136</v>
      </c>
      <c r="CG25" s="691" t="n">
        <f aca="false">CF25/CF49*100</f>
        <v>100.377227446248</v>
      </c>
      <c r="CH25" s="700" t="n">
        <v>1</v>
      </c>
      <c r="CI25" s="702" t="n">
        <f aca="false">110500+2315650.2+485398.97</f>
        <v>2911549.17</v>
      </c>
      <c r="CJ25" s="688" t="n">
        <f aca="false">100+344.98</f>
        <v>444.98</v>
      </c>
      <c r="CK25" s="649" t="n">
        <f aca="false">(444.98/2911549.17)*100</f>
        <v>0.0152832727190384</v>
      </c>
      <c r="CL25" s="650" t="n">
        <f aca="false">1-(CK25/100)</f>
        <v>0.99984716727281</v>
      </c>
      <c r="CM25" s="703" t="n">
        <v>1</v>
      </c>
      <c r="CN25" s="696" t="n">
        <v>35100</v>
      </c>
      <c r="CO25" s="69" t="n">
        <v>92.1259842519685</v>
      </c>
      <c r="CP25" s="691" t="n">
        <v>7296.97</v>
      </c>
      <c r="CQ25" s="698" t="n">
        <f aca="false">CP25*100/CN25</f>
        <v>20.7890883190883</v>
      </c>
      <c r="CR25" s="698" t="n">
        <f aca="false">CN25-CP25</f>
        <v>27803.03</v>
      </c>
      <c r="CS25" s="699" t="n">
        <v>0</v>
      </c>
      <c r="CT25" s="681" t="n">
        <v>12800</v>
      </c>
      <c r="CU25" s="69" t="n">
        <v>100</v>
      </c>
      <c r="CV25" s="691" t="n">
        <v>10105.92</v>
      </c>
      <c r="CW25" s="698" t="n">
        <f aca="false">CV25*100/CT25</f>
        <v>78.9525</v>
      </c>
      <c r="CX25" s="698" t="n">
        <f aca="false">CT25-CV25</f>
        <v>2694.08</v>
      </c>
      <c r="CY25" s="699" t="n">
        <v>0</v>
      </c>
      <c r="CZ25" s="681" t="n">
        <v>306.5</v>
      </c>
      <c r="DA25" s="69" t="n">
        <v>100</v>
      </c>
      <c r="DB25" s="691" t="n">
        <v>306.5</v>
      </c>
      <c r="DC25" s="698" t="n">
        <f aca="false">DB25*100/CZ25</f>
        <v>100</v>
      </c>
      <c r="DD25" s="698" t="n">
        <f aca="false">CZ25-DB25</f>
        <v>0</v>
      </c>
      <c r="DE25" s="704" t="n">
        <v>1</v>
      </c>
      <c r="DF25" s="680" t="n">
        <v>8500</v>
      </c>
      <c r="DG25" s="69" t="n">
        <v>100</v>
      </c>
      <c r="DH25" s="691" t="n">
        <v>0</v>
      </c>
      <c r="DI25" s="698" t="n">
        <f aca="false">DH25*100/DF25</f>
        <v>0</v>
      </c>
      <c r="DJ25" s="698" t="n">
        <f aca="false">DF25-DH25</f>
        <v>8500</v>
      </c>
      <c r="DK25" s="699" t="n">
        <v>0</v>
      </c>
      <c r="DL25" s="681"/>
      <c r="DM25" s="69"/>
      <c r="DN25" s="691"/>
      <c r="DO25" s="698"/>
      <c r="DP25" s="698"/>
      <c r="DQ25" s="695" t="n">
        <v>0</v>
      </c>
      <c r="DR25" s="113" t="n">
        <v>438795.3</v>
      </c>
      <c r="DS25" s="93" t="n">
        <v>83.4928829158973</v>
      </c>
      <c r="DT25" s="121" t="n">
        <v>642.5</v>
      </c>
      <c r="DU25" s="705" t="n">
        <f aca="false">DT25-DS25</f>
        <v>559.007117084103</v>
      </c>
      <c r="DV25" s="115" t="n">
        <v>1</v>
      </c>
      <c r="DW25" s="706" t="n">
        <v>348599.56</v>
      </c>
      <c r="DX25" s="93" t="n">
        <v>34</v>
      </c>
      <c r="DY25" s="121" t="n">
        <v>34</v>
      </c>
      <c r="DZ25" s="705" t="n">
        <f aca="false">DY25-DX25</f>
        <v>0</v>
      </c>
      <c r="EA25" s="715" t="n">
        <v>0</v>
      </c>
      <c r="EB25" s="707" t="n">
        <v>1</v>
      </c>
      <c r="EC25" s="86"/>
      <c r="ED25" s="708"/>
      <c r="EE25" s="709"/>
      <c r="EF25" s="113"/>
      <c r="EG25" s="86" t="n">
        <f aca="false">1-EF25/5</f>
        <v>1</v>
      </c>
      <c r="EH25" s="89" t="n">
        <v>1</v>
      </c>
      <c r="EI25" s="86" t="n">
        <f aca="false">1-EH25/5</f>
        <v>0.8</v>
      </c>
      <c r="EJ25" s="89"/>
      <c r="EK25" s="86" t="n">
        <f aca="false">1-EJ25/5</f>
        <v>1</v>
      </c>
      <c r="EL25" s="710" t="n">
        <v>0</v>
      </c>
      <c r="EM25" s="86" t="n">
        <v>1</v>
      </c>
      <c r="EN25" s="89"/>
      <c r="EO25" s="86" t="n">
        <f aca="false">1-EN25/5</f>
        <v>1</v>
      </c>
      <c r="EP25" s="87" t="n">
        <v>1</v>
      </c>
      <c r="EQ25" s="711" t="n">
        <f aca="false">1-EP25/5</f>
        <v>0.8</v>
      </c>
      <c r="ER25" s="87" t="n">
        <v>1</v>
      </c>
      <c r="ES25" s="92" t="n">
        <f aca="false">1-ER25/10</f>
        <v>0.9</v>
      </c>
      <c r="ET25" s="87" t="n">
        <v>39</v>
      </c>
      <c r="EU25" s="88" t="n">
        <f aca="false">1-ET25/941*100/100</f>
        <v>0.95855472901169</v>
      </c>
      <c r="EV25" s="89"/>
      <c r="EW25" s="86" t="n">
        <v>1</v>
      </c>
      <c r="EX25" s="93" t="n">
        <f aca="false">EF25+EH25+EJ25+EL25+EN25+EP25+ER25+ET25+EV25</f>
        <v>42</v>
      </c>
      <c r="EY25" s="712" t="n">
        <f aca="false">EG25+EI25+EK25+EM25+EO25+EQ25+ES25+EU25+EW25</f>
        <v>8.45855472901169</v>
      </c>
      <c r="EZ25" s="113"/>
      <c r="FA25" s="86" t="n">
        <v>1</v>
      </c>
      <c r="FB25" s="87" t="n">
        <v>1</v>
      </c>
      <c r="FC25" s="662" t="n">
        <f aca="false">1-FB25/1</f>
        <v>0</v>
      </c>
      <c r="FD25" s="89"/>
      <c r="FE25" s="86" t="n">
        <v>1</v>
      </c>
      <c r="FF25" s="89"/>
      <c r="FG25" s="86" t="n">
        <v>1</v>
      </c>
      <c r="FH25" s="86"/>
      <c r="FI25" s="86" t="n">
        <v>0.5</v>
      </c>
      <c r="FJ25" s="86"/>
      <c r="FK25" s="86" t="n">
        <v>0.5</v>
      </c>
      <c r="FL25" s="89" t="n">
        <f aca="false">EZ25+FB25+FD25+FF25+FH25+FJ25</f>
        <v>1</v>
      </c>
      <c r="FM25" s="712" t="n">
        <f aca="false">FA25+FC25+FE25+FG25+FI25+FK25</f>
        <v>4</v>
      </c>
      <c r="FN25" s="696" t="n">
        <v>6.5</v>
      </c>
      <c r="FO25" s="69" t="n">
        <f aca="false">FN25*100/AW25</f>
        <v>0.0933991917377638</v>
      </c>
      <c r="FP25" s="704" t="n">
        <f aca="false">1-FO25/10</f>
        <v>0.990660080826224</v>
      </c>
      <c r="FQ25" s="713" t="n">
        <f aca="false">I25+P25+U25+AC25+AG25+AH25+AO25+AR25+BG25+BM25+BN25+BR25+BX25+BZ25+CC25+CE25+CH25+CL25+CM25+CS25+CY25+DE25+DK25+DQ25+DV25+EA25+EB25+EC25+ED25+EE25+EY25+FM25+AL25+AM25+AN25</f>
        <v>31.6958139211021</v>
      </c>
      <c r="FR25" s="714" t="n">
        <f aca="false">FR24+1</f>
        <v>15</v>
      </c>
    </row>
    <row r="26" s="107" customFormat="true" ht="20.25" hidden="false" customHeight="true" outlineLevel="0" collapsed="false">
      <c r="A26" s="666" t="n">
        <f aca="false">A25+1</f>
        <v>16</v>
      </c>
      <c r="B26" s="667" t="s">
        <v>232</v>
      </c>
      <c r="C26" s="716" t="n">
        <v>823.149</v>
      </c>
      <c r="D26" s="59" t="n">
        <f aca="false">C26/$C$34*$D$34</f>
        <v>0.0101481304609682</v>
      </c>
      <c r="E26" s="131" t="n">
        <v>418.45</v>
      </c>
      <c r="F26" s="59" t="n">
        <f aca="false">E26/$E$34*$F$34</f>
        <v>0.0122004024193913</v>
      </c>
      <c r="G26" s="131" t="n">
        <v>527.487</v>
      </c>
      <c r="H26" s="56" t="n">
        <f aca="false">G26/$G$34*$H$34</f>
        <v>0.012249081255627</v>
      </c>
      <c r="I26" s="669" t="n">
        <v>0.4</v>
      </c>
      <c r="J26" s="717" t="n">
        <v>950.8</v>
      </c>
      <c r="K26" s="131" t="n">
        <v>527.487</v>
      </c>
      <c r="L26" s="59" t="n">
        <f aca="false">K26/J26</f>
        <v>0.554782288599074</v>
      </c>
      <c r="M26" s="718" t="n">
        <f aca="false">280+344.3+2.3+83.5+240.7</f>
        <v>950.8</v>
      </c>
      <c r="N26" s="718" t="n">
        <v>418.45</v>
      </c>
      <c r="O26" s="673" t="n">
        <f aca="false">N26/M26</f>
        <v>0.440103071098023</v>
      </c>
      <c r="P26" s="674" t="n">
        <v>1</v>
      </c>
      <c r="Q26" s="716" t="n">
        <v>418.45</v>
      </c>
      <c r="R26" s="131" t="n">
        <v>527.487</v>
      </c>
      <c r="S26" s="119" t="n">
        <f aca="false">R26-Q26</f>
        <v>109.037</v>
      </c>
      <c r="T26" s="56" t="n">
        <f aca="false">R26/Q26</f>
        <v>1.26057354522643</v>
      </c>
      <c r="U26" s="675" t="n">
        <v>0.8</v>
      </c>
      <c r="V26" s="676" t="n">
        <v>755.932</v>
      </c>
      <c r="W26" s="63" t="n">
        <v>166.5</v>
      </c>
      <c r="X26" s="677" t="n">
        <f aca="false">W26/V26</f>
        <v>0.220257906795849</v>
      </c>
      <c r="Y26" s="61" t="n">
        <f aca="false">173.789+0.065+0.129+3.149+105.175+225.182+10.31+12.507</f>
        <v>530.306</v>
      </c>
      <c r="Z26" s="144" t="n">
        <v>67.1</v>
      </c>
      <c r="AA26" s="678" t="n">
        <f aca="false">Z26/Y26</f>
        <v>0.126530719999397</v>
      </c>
      <c r="AB26" s="61" t="n">
        <f aca="false">Z26-W26</f>
        <v>-99.4</v>
      </c>
      <c r="AC26" s="679" t="n">
        <v>0.9</v>
      </c>
      <c r="AD26" s="680" t="n">
        <v>1266</v>
      </c>
      <c r="AE26" s="681" t="n">
        <v>1271</v>
      </c>
      <c r="AF26" s="66" t="n">
        <f aca="false">AE26/AD26</f>
        <v>1.00394944707741</v>
      </c>
      <c r="AG26" s="682" t="n">
        <v>1</v>
      </c>
      <c r="AH26" s="683" t="n">
        <v>1</v>
      </c>
      <c r="AI26" s="111" t="n">
        <v>79.0202401680686</v>
      </c>
      <c r="AJ26" s="720" t="n">
        <v>83.5399752029757</v>
      </c>
      <c r="AK26" s="721" t="n">
        <v>91.7472907678064</v>
      </c>
      <c r="AL26" s="686" t="n">
        <v>0</v>
      </c>
      <c r="AM26" s="57" t="n">
        <v>0</v>
      </c>
      <c r="AN26" s="57" t="n">
        <v>0</v>
      </c>
      <c r="AO26" s="679" t="n">
        <v>0</v>
      </c>
      <c r="AP26" s="687"/>
      <c r="AQ26" s="688"/>
      <c r="AR26" s="689" t="n">
        <v>1</v>
      </c>
      <c r="AS26" s="690" t="n">
        <v>3440</v>
      </c>
      <c r="AT26" s="691" t="n">
        <v>3461</v>
      </c>
      <c r="AU26" s="692" t="n">
        <v>3554</v>
      </c>
      <c r="AV26" s="690" t="n">
        <v>4949.53909</v>
      </c>
      <c r="AW26" s="691" t="n">
        <v>5173.87</v>
      </c>
      <c r="AX26" s="693" t="n">
        <f aca="false">13510.3-6600</f>
        <v>6910.3</v>
      </c>
      <c r="AY26" s="694" t="n">
        <f aca="false">AW26*100/220221.3</f>
        <v>2.34939581230335</v>
      </c>
      <c r="AZ26" s="693" t="n">
        <f aca="false">AX26*100/189286</f>
        <v>3.65071901778261</v>
      </c>
      <c r="BA26" s="694" t="n">
        <f aca="false">AV26*1000/AS26</f>
        <v>1438.81950290698</v>
      </c>
      <c r="BB26" s="691" t="n">
        <f aca="false">AW26*1000/AT26</f>
        <v>1494.9060965039</v>
      </c>
      <c r="BC26" s="691" t="n">
        <f aca="false">AX26*1000/AU26</f>
        <v>1944.37253798537</v>
      </c>
      <c r="BD26" s="691" t="n">
        <f aca="false">BB26/BA26</f>
        <v>1.03898097953469</v>
      </c>
      <c r="BE26" s="691" t="n">
        <f aca="false">BC26/BB26</f>
        <v>1.3006653344532</v>
      </c>
      <c r="BF26" s="691" t="n">
        <f aca="false">BC26/BC50*100</f>
        <v>105.084005492167</v>
      </c>
      <c r="BG26" s="695" t="n">
        <v>1</v>
      </c>
      <c r="BH26" s="696" t="n">
        <v>1877.8</v>
      </c>
      <c r="BI26" s="697" t="n">
        <v>1714.6</v>
      </c>
      <c r="BJ26" s="697" t="n">
        <f aca="false">BI26-BH26</f>
        <v>-163.2</v>
      </c>
      <c r="BK26" s="698" t="n">
        <f aca="false">BH26*100/AW26</f>
        <v>36.2939153863549</v>
      </c>
      <c r="BL26" s="691" t="n">
        <f aca="false">BI26*100/AX26</f>
        <v>24.8122368059274</v>
      </c>
      <c r="BM26" s="699" t="n">
        <v>1</v>
      </c>
      <c r="BN26" s="110" t="n">
        <v>1</v>
      </c>
      <c r="BO26" s="680" t="n">
        <v>3868.3</v>
      </c>
      <c r="BP26" s="69" t="n">
        <f aca="false">BO26*100/AX26</f>
        <v>55.9787563492178</v>
      </c>
      <c r="BQ26" s="691" t="n">
        <f aca="false">100-BP26</f>
        <v>44.0212436507822</v>
      </c>
      <c r="BR26" s="700" t="n">
        <f aca="false">BQ26/100+0.5</f>
        <v>0.940212436507822</v>
      </c>
      <c r="BS26" s="696" t="n">
        <v>1681.46732</v>
      </c>
      <c r="BT26" s="69" t="n">
        <f aca="false">BS26*100/AX26</f>
        <v>24.332768765466</v>
      </c>
      <c r="BU26" s="691" t="n">
        <f aca="false">BS26*100/BI26</f>
        <v>98.0676146039893</v>
      </c>
      <c r="BV26" s="691" t="n">
        <f aca="false">BS26*100/BO26</f>
        <v>43.4678623684823</v>
      </c>
      <c r="BW26" s="691" t="n">
        <f aca="false">BU26/BU50*100</f>
        <v>107.012530938022</v>
      </c>
      <c r="BX26" s="701" t="n">
        <f aca="false">100/BW26</f>
        <v>0.934470002003004</v>
      </c>
      <c r="BY26" s="691" t="n">
        <f aca="false">BV26/BV50*100</f>
        <v>93.6095525524198</v>
      </c>
      <c r="BZ26" s="115" t="n">
        <f aca="false">100/BY26</f>
        <v>1.06826704404982</v>
      </c>
      <c r="CA26" s="680" t="n">
        <v>2771.9</v>
      </c>
      <c r="CB26" s="69" t="n">
        <f aca="false">CA26*100/AX26</f>
        <v>40.1125855606848</v>
      </c>
      <c r="CC26" s="701" t="n">
        <v>1</v>
      </c>
      <c r="CD26" s="691" t="n">
        <f aca="false">CA26/BI26</f>
        <v>1.61664528169836</v>
      </c>
      <c r="CE26" s="701" t="n">
        <v>1</v>
      </c>
      <c r="CF26" s="691" t="n">
        <f aca="false">CA26/AU26*1000</f>
        <v>779.938097917839</v>
      </c>
      <c r="CG26" s="691" t="n">
        <f aca="false">CF26/CF50*100</f>
        <v>159.132723078021</v>
      </c>
      <c r="CH26" s="700" t="n">
        <v>1</v>
      </c>
      <c r="CI26" s="702" t="n">
        <f aca="false">128900+4103834.9+3702069.84</f>
        <v>7934804.74</v>
      </c>
      <c r="CJ26" s="688" t="n">
        <f aca="false">100+3028.82</f>
        <v>3128.82</v>
      </c>
      <c r="CK26" s="649" t="n">
        <f aca="false">(3128.82/7934804.74)*100</f>
        <v>0.0394315941289313</v>
      </c>
      <c r="CL26" s="650" t="n">
        <f aca="false">1-(CK26/100)</f>
        <v>0.999605684058711</v>
      </c>
      <c r="CM26" s="703" t="n">
        <v>0</v>
      </c>
      <c r="CN26" s="696" t="n">
        <v>51900</v>
      </c>
      <c r="CO26" s="69" t="n">
        <v>63.8376383763838</v>
      </c>
      <c r="CP26" s="691" t="n">
        <v>18163.56</v>
      </c>
      <c r="CQ26" s="698" t="n">
        <f aca="false">CP26*100/CN26</f>
        <v>34.997225433526</v>
      </c>
      <c r="CR26" s="698" t="n">
        <f aca="false">CN26-CP26</f>
        <v>33736.44</v>
      </c>
      <c r="CS26" s="699" t="n">
        <v>0</v>
      </c>
      <c r="CT26" s="681" t="n">
        <v>27100</v>
      </c>
      <c r="CU26" s="69" t="n">
        <v>100</v>
      </c>
      <c r="CV26" s="691" t="n">
        <v>22790.72</v>
      </c>
      <c r="CW26" s="698" t="n">
        <f aca="false">CV26*100/CT26</f>
        <v>84.0985977859779</v>
      </c>
      <c r="CX26" s="698" t="n">
        <f aca="false">CT26-CV26</f>
        <v>4309.28</v>
      </c>
      <c r="CY26" s="699" t="n">
        <v>0</v>
      </c>
      <c r="CZ26" s="681"/>
      <c r="DA26" s="69"/>
      <c r="DB26" s="691"/>
      <c r="DC26" s="698"/>
      <c r="DD26" s="698" t="n">
        <f aca="false">CZ26-DB26</f>
        <v>0</v>
      </c>
      <c r="DE26" s="704" t="n">
        <v>0</v>
      </c>
      <c r="DF26" s="680" t="n">
        <v>17700</v>
      </c>
      <c r="DG26" s="69" t="n">
        <v>100</v>
      </c>
      <c r="DH26" s="691" t="n">
        <v>8939.38</v>
      </c>
      <c r="DI26" s="698" t="n">
        <f aca="false">DH26*100/DF26</f>
        <v>50.5049717514124</v>
      </c>
      <c r="DJ26" s="698" t="n">
        <f aca="false">DF26-DH26</f>
        <v>8760.62</v>
      </c>
      <c r="DK26" s="699" t="n">
        <v>0</v>
      </c>
      <c r="DL26" s="681" t="n">
        <v>0</v>
      </c>
      <c r="DM26" s="69" t="n">
        <v>0</v>
      </c>
      <c r="DN26" s="691" t="n">
        <v>0</v>
      </c>
      <c r="DO26" s="698" t="n">
        <v>0</v>
      </c>
      <c r="DP26" s="698" t="n">
        <f aca="false">DL26-DN26</f>
        <v>0</v>
      </c>
      <c r="DQ26" s="695" t="n">
        <v>0</v>
      </c>
      <c r="DR26" s="113" t="n">
        <v>908076.99</v>
      </c>
      <c r="DS26" s="93" t="n">
        <v>42.908128834977</v>
      </c>
      <c r="DT26" s="114" t="n">
        <v>0</v>
      </c>
      <c r="DU26" s="705" t="n">
        <f aca="false">DT26-DS26</f>
        <v>-42.908128834977</v>
      </c>
      <c r="DV26" s="719" t="n">
        <v>0</v>
      </c>
      <c r="DW26" s="706" t="n">
        <v>701090.86</v>
      </c>
      <c r="DX26" s="93" t="n">
        <v>206.960292054638</v>
      </c>
      <c r="DY26" s="121" t="n">
        <v>148171.63</v>
      </c>
      <c r="DZ26" s="705" t="n">
        <f aca="false">DY26-DX26</f>
        <v>147964.669707945</v>
      </c>
      <c r="EA26" s="700" t="n">
        <v>1</v>
      </c>
      <c r="EB26" s="707"/>
      <c r="EC26" s="86"/>
      <c r="ED26" s="708"/>
      <c r="EE26" s="709"/>
      <c r="EF26" s="113"/>
      <c r="EG26" s="86" t="n">
        <f aca="false">1-EF26/5</f>
        <v>1</v>
      </c>
      <c r="EH26" s="89" t="n">
        <v>0</v>
      </c>
      <c r="EI26" s="86" t="n">
        <f aca="false">1-EH26/5</f>
        <v>1</v>
      </c>
      <c r="EJ26" s="89"/>
      <c r="EK26" s="86" t="n">
        <f aca="false">1-EJ26/5</f>
        <v>1</v>
      </c>
      <c r="EL26" s="710" t="n">
        <v>2</v>
      </c>
      <c r="EM26" s="86" t="n">
        <v>0.8</v>
      </c>
      <c r="EN26" s="89" t="n">
        <v>2</v>
      </c>
      <c r="EO26" s="86" t="n">
        <f aca="false">1-EN26/5</f>
        <v>0.6</v>
      </c>
      <c r="EP26" s="87" t="n">
        <f aca="false">1+1</f>
        <v>2</v>
      </c>
      <c r="EQ26" s="711" t="n">
        <f aca="false">1-EP26/5</f>
        <v>0.6</v>
      </c>
      <c r="ER26" s="87" t="n">
        <v>4</v>
      </c>
      <c r="ES26" s="92" t="n">
        <f aca="false">1-ER26/10</f>
        <v>0.6</v>
      </c>
      <c r="ET26" s="87" t="n">
        <v>170</v>
      </c>
      <c r="EU26" s="88" t="n">
        <f aca="false">1-ET26/1136*100/100</f>
        <v>0.850352112676056</v>
      </c>
      <c r="EV26" s="89"/>
      <c r="EW26" s="86" t="n">
        <v>1</v>
      </c>
      <c r="EX26" s="93" t="n">
        <f aca="false">EF26+EH26+EJ26+EL26+EN26+EP26+ER26+ET26+EV26</f>
        <v>180</v>
      </c>
      <c r="EY26" s="712" t="n">
        <f aca="false">EG26+EI26+EK26+EM26+EO26+EQ26+ES26+EU26+EW26</f>
        <v>7.45035211267606</v>
      </c>
      <c r="EZ26" s="113"/>
      <c r="FA26" s="86" t="n">
        <v>1</v>
      </c>
      <c r="FB26" s="87" t="n">
        <v>1</v>
      </c>
      <c r="FC26" s="662" t="n">
        <f aca="false">1-FB26/1</f>
        <v>0</v>
      </c>
      <c r="FD26" s="89"/>
      <c r="FE26" s="86" t="n">
        <v>1</v>
      </c>
      <c r="FF26" s="89"/>
      <c r="FG26" s="86" t="n">
        <v>1</v>
      </c>
      <c r="FH26" s="86"/>
      <c r="FI26" s="86" t="n">
        <v>0.5</v>
      </c>
      <c r="FJ26" s="86"/>
      <c r="FK26" s="86" t="n">
        <v>1</v>
      </c>
      <c r="FL26" s="89" t="n">
        <f aca="false">EZ26+FB26+FD26+FF26+FH26+FJ26</f>
        <v>1</v>
      </c>
      <c r="FM26" s="712" t="n">
        <f aca="false">FA26+FC26+FE26+FG26+FI26+FK26</f>
        <v>4.5</v>
      </c>
      <c r="FN26" s="696" t="n">
        <v>85.5</v>
      </c>
      <c r="FO26" s="69" t="n">
        <f aca="false">FN26*100/AW26</f>
        <v>1.65253475638159</v>
      </c>
      <c r="FP26" s="704" t="n">
        <f aca="false">1-FO26/10</f>
        <v>0.834746524361841</v>
      </c>
      <c r="FQ26" s="713" t="n">
        <f aca="false">I26+P26+U26+AC26+AG26+AH26+AO26+AR26+BG26+BM26+BN26+BR26+BX26+BZ26+CC26+CE26+CH26+CL26+CM26+CS26+CY26+DE26+DK26+DQ26+DV26+EA26+EB26+EC26+ED26+EE26+EY26+FM26+AL26+AM26+AN26</f>
        <v>28.9929072792954</v>
      </c>
      <c r="FR26" s="714" t="n">
        <f aca="false">FR25+1</f>
        <v>16</v>
      </c>
    </row>
    <row r="27" s="107" customFormat="true" ht="20.25" hidden="false" customHeight="true" outlineLevel="0" collapsed="false">
      <c r="A27" s="666" t="n">
        <f aca="false">A26+1</f>
        <v>17</v>
      </c>
      <c r="B27" s="667" t="s">
        <v>190</v>
      </c>
      <c r="C27" s="722" t="n">
        <v>745.44</v>
      </c>
      <c r="D27" s="59" t="n">
        <f aca="false">C27/$C$34*$D$34</f>
        <v>0.0091901009061836</v>
      </c>
      <c r="E27" s="141" t="n">
        <v>267.95</v>
      </c>
      <c r="F27" s="59" t="n">
        <f aca="false">E27/$E$34*$F$34</f>
        <v>0.00781239772559658</v>
      </c>
      <c r="G27" s="141" t="n">
        <v>614.211</v>
      </c>
      <c r="H27" s="56" t="n">
        <f aca="false">G27/$G$34*$H$34</f>
        <v>0.0142629495079498</v>
      </c>
      <c r="I27" s="669" t="n">
        <v>0.4</v>
      </c>
      <c r="J27" s="717" t="n">
        <v>1547.888</v>
      </c>
      <c r="K27" s="141" t="n">
        <v>614.211</v>
      </c>
      <c r="L27" s="59" t="n">
        <f aca="false">K27/J27</f>
        <v>0.396805841249496</v>
      </c>
      <c r="M27" s="718" t="n">
        <f aca="false">12+12.2+78.6+38+110.9+5+36.7+935.1</f>
        <v>1228.5</v>
      </c>
      <c r="N27" s="718" t="n">
        <v>267.95</v>
      </c>
      <c r="O27" s="673" t="n">
        <f aca="false">N27/M27</f>
        <v>0.218111518111518</v>
      </c>
      <c r="P27" s="674" t="n">
        <v>0</v>
      </c>
      <c r="Q27" s="716" t="n">
        <v>267.95</v>
      </c>
      <c r="R27" s="141" t="n">
        <v>614.211</v>
      </c>
      <c r="S27" s="119" t="n">
        <f aca="false">R27-Q27</f>
        <v>346.261</v>
      </c>
      <c r="T27" s="56" t="n">
        <f aca="false">R27/Q27</f>
        <v>2.29225974995335</v>
      </c>
      <c r="U27" s="675" t="n">
        <v>1</v>
      </c>
      <c r="V27" s="676" t="n">
        <v>648.291</v>
      </c>
      <c r="W27" s="63" t="n">
        <v>248.7</v>
      </c>
      <c r="X27" s="677" t="n">
        <f aca="false">W27/V27</f>
        <v>0.38362402069441</v>
      </c>
      <c r="Y27" s="61" t="n">
        <f aca="false">227.42-0.612+1.065+5.369+328.295+15.748+6.199</f>
        <v>583.484</v>
      </c>
      <c r="Z27" s="144" t="n">
        <v>77.9</v>
      </c>
      <c r="AA27" s="678" t="n">
        <f aca="false">Z27/Y27</f>
        <v>0.133508373837158</v>
      </c>
      <c r="AB27" s="61" t="n">
        <f aca="false">Z27-W27</f>
        <v>-170.8</v>
      </c>
      <c r="AC27" s="679" t="n">
        <v>0.9</v>
      </c>
      <c r="AD27" s="680" t="n">
        <v>717</v>
      </c>
      <c r="AE27" s="681" t="n">
        <v>763</v>
      </c>
      <c r="AF27" s="66" t="n">
        <f aca="false">AE27/AD27</f>
        <v>1.06415620641562</v>
      </c>
      <c r="AG27" s="682" t="n">
        <v>1</v>
      </c>
      <c r="AH27" s="683" t="n">
        <v>1</v>
      </c>
      <c r="AI27" s="111" t="n">
        <v>78.1078107810781</v>
      </c>
      <c r="AJ27" s="720" t="n">
        <v>88.3732176843156</v>
      </c>
      <c r="AK27" s="721" t="n">
        <v>70.5782123261805</v>
      </c>
      <c r="AL27" s="686" t="n">
        <v>0</v>
      </c>
      <c r="AM27" s="57" t="n">
        <v>0</v>
      </c>
      <c r="AN27" s="57" t="n">
        <v>0</v>
      </c>
      <c r="AO27" s="679" t="n">
        <v>0</v>
      </c>
      <c r="AP27" s="687"/>
      <c r="AQ27" s="688"/>
      <c r="AR27" s="689" t="n">
        <v>1</v>
      </c>
      <c r="AS27" s="690" t="n">
        <v>2028</v>
      </c>
      <c r="AT27" s="691" t="n">
        <v>2110</v>
      </c>
      <c r="AU27" s="692" t="n">
        <v>2239</v>
      </c>
      <c r="AV27" s="690" t="n">
        <v>3487.87208</v>
      </c>
      <c r="AW27" s="691" t="n">
        <v>6528.783</v>
      </c>
      <c r="AX27" s="693" t="n">
        <v>5414.9</v>
      </c>
      <c r="AY27" s="694" t="n">
        <f aca="false">AW27*100/220221.3</f>
        <v>2.9646464715266</v>
      </c>
      <c r="AZ27" s="693" t="n">
        <f aca="false">AX27*100/189286</f>
        <v>2.86069756875839</v>
      </c>
      <c r="BA27" s="694" t="n">
        <f aca="false">AV27*1000/AS27</f>
        <v>1719.85802761341</v>
      </c>
      <c r="BB27" s="691" t="n">
        <f aca="false">AW27*1000/AT27</f>
        <v>3094.20995260664</v>
      </c>
      <c r="BC27" s="691" t="n">
        <f aca="false">AX27*1000/AU27</f>
        <v>2418.44573470299</v>
      </c>
      <c r="BD27" s="691" t="n">
        <f aca="false">BB27/BA27</f>
        <v>1.79910777687875</v>
      </c>
      <c r="BE27" s="691" t="n">
        <f aca="false">BC27/BB27</f>
        <v>0.78160363121631</v>
      </c>
      <c r="BF27" s="691" t="n">
        <f aca="false">BC27/BC51*100</f>
        <v>130.705386906647</v>
      </c>
      <c r="BG27" s="695" t="n">
        <v>1</v>
      </c>
      <c r="BH27" s="696" t="n">
        <v>1530.5</v>
      </c>
      <c r="BI27" s="697" t="n">
        <v>1512.2</v>
      </c>
      <c r="BJ27" s="697" t="n">
        <f aca="false">BI27-BH27</f>
        <v>-18.3</v>
      </c>
      <c r="BK27" s="698" t="n">
        <f aca="false">BH27*100/AW27</f>
        <v>23.442347524799</v>
      </c>
      <c r="BL27" s="691" t="n">
        <f aca="false">BI27*100/AX27</f>
        <v>27.9266468448171</v>
      </c>
      <c r="BM27" s="699" t="n">
        <f aca="false">BL51/BL27</f>
        <v>0.90049924162976</v>
      </c>
      <c r="BN27" s="110" t="n">
        <v>1</v>
      </c>
      <c r="BO27" s="680" t="n">
        <v>3064.1</v>
      </c>
      <c r="BP27" s="69" t="n">
        <f aca="false">BO27*100/AX27</f>
        <v>56.5864558902288</v>
      </c>
      <c r="BQ27" s="691" t="n">
        <f aca="false">100-BP27</f>
        <v>43.4135441097712</v>
      </c>
      <c r="BR27" s="700" t="n">
        <f aca="false">BQ27/100+0.5</f>
        <v>0.934135441097712</v>
      </c>
      <c r="BS27" s="696" t="n">
        <v>1507.6134</v>
      </c>
      <c r="BT27" s="69" t="n">
        <f aca="false">BS27*100/AX27</f>
        <v>27.8419435261962</v>
      </c>
      <c r="BU27" s="691" t="n">
        <f aca="false">BS27*100/BI27</f>
        <v>99.696693559053</v>
      </c>
      <c r="BV27" s="691" t="n">
        <f aca="false">BS27*100/BO27</f>
        <v>49.2024868640057</v>
      </c>
      <c r="BW27" s="691" t="n">
        <f aca="false">BU27/BU51*100</f>
        <v>108.790200995392</v>
      </c>
      <c r="BX27" s="701" t="n">
        <f aca="false">100/BW27</f>
        <v>0.91920043427657</v>
      </c>
      <c r="BY27" s="691" t="n">
        <f aca="false">BV27/BV51*100</f>
        <v>105.959265738945</v>
      </c>
      <c r="BZ27" s="115" t="n">
        <f aca="false">100/BY27</f>
        <v>0.943758899258261</v>
      </c>
      <c r="CA27" s="680" t="n">
        <v>1304.9</v>
      </c>
      <c r="CB27" s="69" t="n">
        <f aca="false">CA27*100/AX27</f>
        <v>24.0983212986389</v>
      </c>
      <c r="CC27" s="701" t="n">
        <f aca="false">1-(50-CB27)/100</f>
        <v>0.740983212986389</v>
      </c>
      <c r="CD27" s="691" t="n">
        <f aca="false">CA27/BI27</f>
        <v>0.862914958338844</v>
      </c>
      <c r="CE27" s="701" t="n">
        <v>0</v>
      </c>
      <c r="CF27" s="691" t="n">
        <f aca="false">CA27/AU27*1000</f>
        <v>582.804823581956</v>
      </c>
      <c r="CG27" s="691" t="n">
        <f aca="false">CF27/CF51*100</f>
        <v>118.911127494854</v>
      </c>
      <c r="CH27" s="700" t="n">
        <v>1</v>
      </c>
      <c r="CI27" s="702" t="n">
        <f aca="false">110500+2379424.39+1512191.61</f>
        <v>4002116</v>
      </c>
      <c r="CJ27" s="688" t="n">
        <f aca="false">282.61+31947.26</f>
        <v>32229.87</v>
      </c>
      <c r="CK27" s="649" t="n">
        <f aca="false">(32229.87/4002116)*100</f>
        <v>0.80532073533101</v>
      </c>
      <c r="CL27" s="650" t="n">
        <f aca="false">1-(CK27/100)</f>
        <v>0.99194679264669</v>
      </c>
      <c r="CM27" s="703" t="n">
        <v>0</v>
      </c>
      <c r="CN27" s="696" t="n">
        <v>88500</v>
      </c>
      <c r="CO27" s="69" t="n">
        <v>100</v>
      </c>
      <c r="CP27" s="691" t="n">
        <v>27005.72</v>
      </c>
      <c r="CQ27" s="698" t="n">
        <f aca="false">CP27*100/CN27</f>
        <v>30.5149378531073</v>
      </c>
      <c r="CR27" s="698" t="n">
        <f aca="false">CN27-CP27</f>
        <v>61494.28</v>
      </c>
      <c r="CS27" s="699" t="n">
        <v>0</v>
      </c>
      <c r="CT27" s="681" t="n">
        <v>29500</v>
      </c>
      <c r="CU27" s="69" t="n">
        <v>100</v>
      </c>
      <c r="CV27" s="691" t="n">
        <v>25374.87</v>
      </c>
      <c r="CW27" s="698" t="n">
        <f aca="false">CV27*100/CT27</f>
        <v>86.0165084745763</v>
      </c>
      <c r="CX27" s="698" t="n">
        <f aca="false">CT27-CV27</f>
        <v>4125.13</v>
      </c>
      <c r="CY27" s="699" t="n">
        <v>0</v>
      </c>
      <c r="CZ27" s="681" t="n">
        <v>3184.13</v>
      </c>
      <c r="DA27" s="69" t="n">
        <v>100</v>
      </c>
      <c r="DB27" s="691" t="n">
        <v>3184.13</v>
      </c>
      <c r="DC27" s="698" t="n">
        <f aca="false">DB27*100/CZ27</f>
        <v>100</v>
      </c>
      <c r="DD27" s="698" t="n">
        <f aca="false">CZ27-DB27</f>
        <v>0</v>
      </c>
      <c r="DE27" s="704" t="n">
        <v>1</v>
      </c>
      <c r="DF27" s="680" t="n">
        <v>9500</v>
      </c>
      <c r="DG27" s="69" t="n">
        <v>100</v>
      </c>
      <c r="DH27" s="691" t="n">
        <v>0</v>
      </c>
      <c r="DI27" s="698" t="n">
        <f aca="false">DH27*100/DF27</f>
        <v>0</v>
      </c>
      <c r="DJ27" s="698" t="n">
        <f aca="false">DF27-DH27</f>
        <v>9500</v>
      </c>
      <c r="DK27" s="699" t="n">
        <v>0</v>
      </c>
      <c r="DL27" s="681"/>
      <c r="DM27" s="69"/>
      <c r="DN27" s="691"/>
      <c r="DO27" s="698"/>
      <c r="DP27" s="698"/>
      <c r="DQ27" s="695" t="n">
        <v>0</v>
      </c>
      <c r="DR27" s="113" t="n">
        <v>430523.17</v>
      </c>
      <c r="DS27" s="93" t="n">
        <v>3.1</v>
      </c>
      <c r="DT27" s="121" t="n">
        <v>2082.82</v>
      </c>
      <c r="DU27" s="705" t="n">
        <f aca="false">DT27-DS27</f>
        <v>2079.72</v>
      </c>
      <c r="DV27" s="115" t="n">
        <v>1</v>
      </c>
      <c r="DW27" s="706" t="n">
        <v>484245.66</v>
      </c>
      <c r="DX27" s="93" t="n">
        <v>227.880310588235</v>
      </c>
      <c r="DY27" s="121" t="n">
        <v>47.23</v>
      </c>
      <c r="DZ27" s="705" t="n">
        <f aca="false">DY27-DX27</f>
        <v>-180.650310588235</v>
      </c>
      <c r="EA27" s="715" t="n">
        <v>0</v>
      </c>
      <c r="EB27" s="707" t="n">
        <v>1</v>
      </c>
      <c r="EC27" s="86"/>
      <c r="ED27" s="708"/>
      <c r="EE27" s="709"/>
      <c r="EF27" s="113"/>
      <c r="EG27" s="86" t="n">
        <f aca="false">1-EF27/5</f>
        <v>1</v>
      </c>
      <c r="EH27" s="89" t="n">
        <v>0</v>
      </c>
      <c r="EI27" s="86" t="n">
        <f aca="false">1-EH27/5</f>
        <v>1</v>
      </c>
      <c r="EJ27" s="89"/>
      <c r="EK27" s="86" t="n">
        <f aca="false">1-EJ27/5</f>
        <v>1</v>
      </c>
      <c r="EL27" s="710" t="n">
        <v>2</v>
      </c>
      <c r="EM27" s="86" t="n">
        <v>0.8</v>
      </c>
      <c r="EN27" s="89" t="n">
        <v>2</v>
      </c>
      <c r="EO27" s="86" t="n">
        <f aca="false">1-EN27/5</f>
        <v>0.6</v>
      </c>
      <c r="EP27" s="87"/>
      <c r="EQ27" s="711" t="n">
        <f aca="false">1-EP27/5</f>
        <v>1</v>
      </c>
      <c r="ER27" s="87" t="n">
        <v>1</v>
      </c>
      <c r="ES27" s="92" t="n">
        <f aca="false">1-ER27/10</f>
        <v>0.9</v>
      </c>
      <c r="ET27" s="87" t="n">
        <v>137</v>
      </c>
      <c r="EU27" s="88" t="n">
        <f aca="false">1-ET27/1056*100/100</f>
        <v>0.870265151515152</v>
      </c>
      <c r="EV27" s="89"/>
      <c r="EW27" s="86" t="n">
        <v>1</v>
      </c>
      <c r="EX27" s="93" t="n">
        <f aca="false">EF27+EH27+EJ27+EL27+EN27+EP27+ER27+ET27+EV27</f>
        <v>142</v>
      </c>
      <c r="EY27" s="712" t="n">
        <f aca="false">EG27+EI27+EK27+EM27+EO27+EQ27+ES27+EU27+EW27</f>
        <v>8.17026515151515</v>
      </c>
      <c r="EZ27" s="113"/>
      <c r="FA27" s="86" t="n">
        <v>1</v>
      </c>
      <c r="FB27" s="87"/>
      <c r="FC27" s="662" t="n">
        <f aca="false">1-FB27/1</f>
        <v>1</v>
      </c>
      <c r="FD27" s="89" t="n">
        <v>1</v>
      </c>
      <c r="FE27" s="86" t="n">
        <v>0</v>
      </c>
      <c r="FF27" s="89"/>
      <c r="FG27" s="86" t="n">
        <v>1</v>
      </c>
      <c r="FH27" s="86"/>
      <c r="FI27" s="86" t="n">
        <v>1</v>
      </c>
      <c r="FJ27" s="86"/>
      <c r="FK27" s="86" t="n">
        <v>0.5</v>
      </c>
      <c r="FL27" s="89" t="n">
        <f aca="false">EZ27+FB27+FD27+FF27+FH27+FJ27</f>
        <v>1</v>
      </c>
      <c r="FM27" s="712" t="n">
        <f aca="false">FA27+FC27+FE27+FG27+FI27+FK27</f>
        <v>4.5</v>
      </c>
      <c r="FN27" s="696" t="n">
        <v>66.5</v>
      </c>
      <c r="FO27" s="69" t="n">
        <f aca="false">FN27*100/AW27</f>
        <v>1.0185665536747</v>
      </c>
      <c r="FP27" s="704" t="n">
        <f aca="false">1-FO27/10</f>
        <v>0.89814334463253</v>
      </c>
      <c r="FQ27" s="713" t="n">
        <f aca="false">I27+P27+U27+AC27+AG27+AH27+AO27+AR27+BG27+BM27+BN27+BR27+BX27+BZ27+CC27+CE27+CH27+CL27+CM27+CS27+CY27+DE27+DK27+DQ27+DV27+EA27+EB27+EC27+ED27+EE27+EY27+FM27+AL27+AM27+AN27</f>
        <v>29.4007891734105</v>
      </c>
      <c r="FR27" s="714" t="n">
        <f aca="false">FR26+1</f>
        <v>17</v>
      </c>
    </row>
    <row r="28" s="107" customFormat="true" ht="20.25" hidden="false" customHeight="true" outlineLevel="0" collapsed="false">
      <c r="A28" s="666" t="n">
        <f aca="false">A27+1</f>
        <v>18</v>
      </c>
      <c r="B28" s="667" t="s">
        <v>230</v>
      </c>
      <c r="C28" s="716" t="n">
        <v>3898.54</v>
      </c>
      <c r="D28" s="59" t="n">
        <f aca="false">C28/$C$34*$D$34</f>
        <v>0.0480628568185139</v>
      </c>
      <c r="E28" s="131" t="n">
        <v>1693.45</v>
      </c>
      <c r="F28" s="59" t="n">
        <f aca="false">E28/$E$34*$F$34</f>
        <v>0.0493745285628346</v>
      </c>
      <c r="G28" s="131" t="n">
        <v>2092.097</v>
      </c>
      <c r="H28" s="56" t="n">
        <f aca="false">G28/$G$34*$H$34</f>
        <v>0.0485817966085487</v>
      </c>
      <c r="I28" s="669" t="n">
        <v>0.7</v>
      </c>
      <c r="J28" s="717" t="n">
        <v>4279.116</v>
      </c>
      <c r="K28" s="131" t="n">
        <v>2092.097</v>
      </c>
      <c r="L28" s="59" t="n">
        <f aca="false">K28/J28</f>
        <v>0.48890869048654</v>
      </c>
      <c r="M28" s="718" t="n">
        <f aca="false">10+171.6+146.4+1500+1325.3+55+1200</f>
        <v>4408.3</v>
      </c>
      <c r="N28" s="718" t="n">
        <v>1693.45</v>
      </c>
      <c r="O28" s="673" t="n">
        <f aca="false">N28/M28</f>
        <v>0.384150352743688</v>
      </c>
      <c r="P28" s="674" t="n">
        <v>1</v>
      </c>
      <c r="Q28" s="716" t="n">
        <v>1693.45</v>
      </c>
      <c r="R28" s="131" t="n">
        <v>2092.097</v>
      </c>
      <c r="S28" s="119" t="n">
        <f aca="false">R28-Q28</f>
        <v>398.647</v>
      </c>
      <c r="T28" s="56" t="n">
        <f aca="false">R28/Q28</f>
        <v>1.2354052378281</v>
      </c>
      <c r="U28" s="675" t="n">
        <v>0.8</v>
      </c>
      <c r="V28" s="676" t="n">
        <v>2862.278</v>
      </c>
      <c r="W28" s="63" t="n">
        <v>368.9</v>
      </c>
      <c r="X28" s="677" t="n">
        <f aca="false">W28/V28</f>
        <v>0.128883357940773</v>
      </c>
      <c r="Y28" s="61" t="n">
        <f aca="false">823.522+0.55+3.954+0.162+109.509+541.348+141.599+11.165</f>
        <v>1631.809</v>
      </c>
      <c r="Z28" s="144" t="n">
        <v>316.4</v>
      </c>
      <c r="AA28" s="678" t="n">
        <f aca="false">Z28/Y28</f>
        <v>0.193895241416122</v>
      </c>
      <c r="AB28" s="61" t="n">
        <f aca="false">Z28-W28</f>
        <v>-52.5</v>
      </c>
      <c r="AC28" s="679" t="n">
        <v>0.9</v>
      </c>
      <c r="AD28" s="680" t="n">
        <v>1103</v>
      </c>
      <c r="AE28" s="681" t="n">
        <v>1084</v>
      </c>
      <c r="AF28" s="66" t="n">
        <f aca="false">AE28/AD28</f>
        <v>0.982774252039891</v>
      </c>
      <c r="AG28" s="682" t="n">
        <v>0.9</v>
      </c>
      <c r="AH28" s="683" t="n">
        <v>1</v>
      </c>
      <c r="AI28" s="111" t="n">
        <v>29.2918916667823</v>
      </c>
      <c r="AJ28" s="720" t="n">
        <v>58.7226292829613</v>
      </c>
      <c r="AK28" s="721" t="n">
        <v>38.1652651754677</v>
      </c>
      <c r="AL28" s="686" t="n">
        <v>0</v>
      </c>
      <c r="AM28" s="57" t="n">
        <v>0</v>
      </c>
      <c r="AN28" s="57" t="n">
        <v>1</v>
      </c>
      <c r="AO28" s="679" t="n">
        <v>1</v>
      </c>
      <c r="AP28" s="687"/>
      <c r="AQ28" s="688"/>
      <c r="AR28" s="689" t="n">
        <v>1</v>
      </c>
      <c r="AS28" s="690" t="n">
        <v>3994</v>
      </c>
      <c r="AT28" s="691" t="n">
        <v>4070</v>
      </c>
      <c r="AU28" s="692" t="n">
        <v>4386</v>
      </c>
      <c r="AV28" s="690" t="n">
        <v>6436.15353</v>
      </c>
      <c r="AW28" s="691" t="n">
        <v>10297.265</v>
      </c>
      <c r="AX28" s="693" t="n">
        <v>7244.2</v>
      </c>
      <c r="AY28" s="694" t="n">
        <f aca="false">AW28*100/220221.3</f>
        <v>4.67587149835189</v>
      </c>
      <c r="AZ28" s="693" t="n">
        <f aca="false">AX28*100/189286</f>
        <v>3.82711875151887</v>
      </c>
      <c r="BA28" s="694" t="n">
        <f aca="false">AV28*1000/AS28</f>
        <v>1611.45556584877</v>
      </c>
      <c r="BB28" s="691" t="n">
        <f aca="false">AW28*1000/AT28</f>
        <v>2530.04054054054</v>
      </c>
      <c r="BC28" s="691" t="n">
        <f aca="false">AX28*1000/AU28</f>
        <v>1651.66438668491</v>
      </c>
      <c r="BD28" s="691" t="n">
        <f aca="false">BB28/BA28</f>
        <v>1.57003431814016</v>
      </c>
      <c r="BE28" s="691" t="n">
        <f aca="false">BC28/BB28</f>
        <v>0.652821312630836</v>
      </c>
      <c r="BF28" s="691" t="n">
        <f aca="false">BC28/BC52*100</f>
        <v>89.2645344916507</v>
      </c>
      <c r="BG28" s="695" t="n">
        <f aca="false">BF28/100</f>
        <v>0.892645344916507</v>
      </c>
      <c r="BH28" s="696" t="n">
        <v>2515</v>
      </c>
      <c r="BI28" s="697" t="n">
        <v>1784.2</v>
      </c>
      <c r="BJ28" s="697" t="n">
        <f aca="false">BI28-BH28</f>
        <v>-730.8</v>
      </c>
      <c r="BK28" s="698" t="n">
        <f aca="false">BH28*100/AW28</f>
        <v>24.4239611197731</v>
      </c>
      <c r="BL28" s="691" t="n">
        <f aca="false">BI28*100/AX28</f>
        <v>24.6293586593413</v>
      </c>
      <c r="BM28" s="699" t="n">
        <f aca="false">BL52/BL28</f>
        <v>1.02105477665298</v>
      </c>
      <c r="BN28" s="110" t="n">
        <v>1</v>
      </c>
      <c r="BO28" s="680" t="n">
        <v>3817.7</v>
      </c>
      <c r="BP28" s="69" t="n">
        <f aca="false">BO28*100/AX28</f>
        <v>52.7000911073687</v>
      </c>
      <c r="BQ28" s="691" t="n">
        <f aca="false">100-BP28</f>
        <v>47.2999088926313</v>
      </c>
      <c r="BR28" s="700" t="n">
        <f aca="false">BQ28/100+0.5</f>
        <v>0.972999088926313</v>
      </c>
      <c r="BS28" s="696" t="n">
        <v>1643.61</v>
      </c>
      <c r="BT28" s="69" t="n">
        <f aca="false">BS28*100/AX28</f>
        <v>22.6886336655531</v>
      </c>
      <c r="BU28" s="691" t="n">
        <f aca="false">BS28*100/BI28</f>
        <v>92.1202779957404</v>
      </c>
      <c r="BV28" s="691" t="n">
        <f aca="false">BS28*100/BO28</f>
        <v>43.0523613694109</v>
      </c>
      <c r="BW28" s="691" t="n">
        <f aca="false">BU28/BU52*100</f>
        <v>100.522727496192</v>
      </c>
      <c r="BX28" s="701" t="n">
        <f aca="false">100/BW28</f>
        <v>0.994799907352181</v>
      </c>
      <c r="BY28" s="691" t="n">
        <f aca="false">BV28/BV52*100</f>
        <v>92.7147567081144</v>
      </c>
      <c r="BZ28" s="115" t="n">
        <f aca="false">100/BY28</f>
        <v>1.07857695528255</v>
      </c>
      <c r="CA28" s="680" t="n">
        <v>2448.9</v>
      </c>
      <c r="CB28" s="69" t="n">
        <f aca="false">CA28*100/AX28</f>
        <v>33.8049750144944</v>
      </c>
      <c r="CC28" s="701" t="n">
        <v>1</v>
      </c>
      <c r="CD28" s="691" t="n">
        <f aca="false">CA28/BI28</f>
        <v>1.3725479206367</v>
      </c>
      <c r="CE28" s="701" t="n">
        <v>1</v>
      </c>
      <c r="CF28" s="691" t="n">
        <f aca="false">CA28/AU28*1000</f>
        <v>558.344733242134</v>
      </c>
      <c r="CG28" s="691" t="n">
        <f aca="false">CF28/CF52*100</f>
        <v>113.920474014916</v>
      </c>
      <c r="CH28" s="700" t="n">
        <v>1</v>
      </c>
      <c r="CI28" s="702" t="n">
        <f aca="false">128900+2035188.39+709222.13</f>
        <v>2873310.52</v>
      </c>
      <c r="CJ28" s="688" t="n">
        <v>100</v>
      </c>
      <c r="CK28" s="649" t="n">
        <f aca="false">(100/2873310.52)*100</f>
        <v>0.00348030605477336</v>
      </c>
      <c r="CL28" s="650" t="n">
        <f aca="false">1-(CK28/100)</f>
        <v>0.999965196939452</v>
      </c>
      <c r="CM28" s="703" t="n">
        <v>0</v>
      </c>
      <c r="CN28" s="696" t="n">
        <v>14400</v>
      </c>
      <c r="CO28" s="69" t="n">
        <v>100</v>
      </c>
      <c r="CP28" s="691" t="n">
        <v>598.48</v>
      </c>
      <c r="CQ28" s="698" t="n">
        <f aca="false">CP28*100/CN28</f>
        <v>4.15611111111111</v>
      </c>
      <c r="CR28" s="698" t="n">
        <f aca="false">CN28-CP28</f>
        <v>13801.52</v>
      </c>
      <c r="CS28" s="699" t="n">
        <v>0</v>
      </c>
      <c r="CT28" s="681" t="n">
        <v>4800</v>
      </c>
      <c r="CU28" s="69" t="n">
        <v>100</v>
      </c>
      <c r="CV28" s="691" t="n">
        <v>0</v>
      </c>
      <c r="CW28" s="698" t="n">
        <f aca="false">CV28*100/CT28</f>
        <v>0</v>
      </c>
      <c r="CX28" s="698" t="n">
        <f aca="false">CT28-CV28</f>
        <v>4800</v>
      </c>
      <c r="CY28" s="699" t="n">
        <v>0</v>
      </c>
      <c r="CZ28" s="681" t="n">
        <v>0</v>
      </c>
      <c r="DA28" s="69" t="n">
        <v>0</v>
      </c>
      <c r="DB28" s="691" t="n">
        <v>0</v>
      </c>
      <c r="DC28" s="698"/>
      <c r="DD28" s="698" t="n">
        <f aca="false">CZ28-DB28</f>
        <v>0</v>
      </c>
      <c r="DE28" s="704" t="n">
        <v>0</v>
      </c>
      <c r="DF28" s="680" t="n">
        <v>19800</v>
      </c>
      <c r="DG28" s="69" t="n">
        <v>100</v>
      </c>
      <c r="DH28" s="691" t="n">
        <v>19450.36</v>
      </c>
      <c r="DI28" s="698" t="n">
        <f aca="false">DH28*100/DF28</f>
        <v>98.2341414141414</v>
      </c>
      <c r="DJ28" s="698" t="n">
        <f aca="false">DF28-DH28</f>
        <v>349.639999999999</v>
      </c>
      <c r="DK28" s="699" t="n">
        <v>0</v>
      </c>
      <c r="DL28" s="681" t="n">
        <v>29735.02</v>
      </c>
      <c r="DM28" s="69" t="n">
        <v>99.6648234189218</v>
      </c>
      <c r="DN28" s="691" t="n">
        <v>18520.77</v>
      </c>
      <c r="DO28" s="698" t="n">
        <f aca="false">DN28*100/DL28</f>
        <v>62.2860519347221</v>
      </c>
      <c r="DP28" s="698" t="n">
        <f aca="false">DL28-DN28</f>
        <v>11214.25</v>
      </c>
      <c r="DQ28" s="695" t="n">
        <f aca="false">1-DO28/100</f>
        <v>0.377139480652779</v>
      </c>
      <c r="DR28" s="113" t="n">
        <v>772343.63</v>
      </c>
      <c r="DS28" s="93" t="n">
        <v>75.8836343092946</v>
      </c>
      <c r="DT28" s="114" t="n">
        <v>0</v>
      </c>
      <c r="DU28" s="705" t="n">
        <f aca="false">DT28-DS28</f>
        <v>-75.8836343092946</v>
      </c>
      <c r="DV28" s="719" t="n">
        <v>0</v>
      </c>
      <c r="DW28" s="706" t="n">
        <v>768365.9</v>
      </c>
      <c r="DX28" s="93" t="n">
        <v>315.150076171868</v>
      </c>
      <c r="DY28" s="121" t="n">
        <v>226.11</v>
      </c>
      <c r="DZ28" s="705" t="n">
        <f aca="false">DY28-DX28</f>
        <v>-89.0400761718678</v>
      </c>
      <c r="EA28" s="715" t="n">
        <v>0</v>
      </c>
      <c r="EB28" s="707" t="n">
        <v>1</v>
      </c>
      <c r="EC28" s="86"/>
      <c r="ED28" s="708"/>
      <c r="EE28" s="709"/>
      <c r="EF28" s="113"/>
      <c r="EG28" s="86" t="n">
        <f aca="false">1-EF28/5</f>
        <v>1</v>
      </c>
      <c r="EH28" s="89" t="n">
        <v>2</v>
      </c>
      <c r="EI28" s="86" t="n">
        <f aca="false">1-EH28/5</f>
        <v>0.6</v>
      </c>
      <c r="EJ28" s="89"/>
      <c r="EK28" s="86" t="n">
        <f aca="false">1-EJ28/5</f>
        <v>1</v>
      </c>
      <c r="EL28" s="710" t="n">
        <v>0</v>
      </c>
      <c r="EM28" s="86" t="n">
        <v>1</v>
      </c>
      <c r="EN28" s="89" t="n">
        <v>2</v>
      </c>
      <c r="EO28" s="86" t="n">
        <f aca="false">1-EN28/5</f>
        <v>0.6</v>
      </c>
      <c r="EP28" s="87" t="n">
        <v>1</v>
      </c>
      <c r="EQ28" s="711" t="n">
        <f aca="false">1-EP28/5</f>
        <v>0.8</v>
      </c>
      <c r="ER28" s="87" t="n">
        <v>1</v>
      </c>
      <c r="ES28" s="92" t="n">
        <f aca="false">1-ER28/10</f>
        <v>0.9</v>
      </c>
      <c r="ET28" s="87" t="n">
        <v>100</v>
      </c>
      <c r="EU28" s="88" t="n">
        <f aca="false">1-ET28/2003*100/100</f>
        <v>0.950074887668497</v>
      </c>
      <c r="EV28" s="89"/>
      <c r="EW28" s="86" t="n">
        <v>1</v>
      </c>
      <c r="EX28" s="93" t="n">
        <f aca="false">EF28+EH28+EJ28+EL28+EN28+EP28+ER28+ET28+EV28</f>
        <v>106</v>
      </c>
      <c r="EY28" s="712" t="n">
        <f aca="false">EG28+EI28+EK28+EM28+EO28+EQ28+ES28+EU28+EW28</f>
        <v>7.8500748876685</v>
      </c>
      <c r="EZ28" s="113" t="n">
        <v>1</v>
      </c>
      <c r="FA28" s="86" t="n">
        <v>0</v>
      </c>
      <c r="FB28" s="87"/>
      <c r="FC28" s="662" t="n">
        <f aca="false">1-FB28/1</f>
        <v>1</v>
      </c>
      <c r="FD28" s="89"/>
      <c r="FE28" s="86" t="n">
        <v>1</v>
      </c>
      <c r="FF28" s="89"/>
      <c r="FG28" s="86" t="n">
        <v>1</v>
      </c>
      <c r="FH28" s="86"/>
      <c r="FI28" s="86" t="n">
        <v>0.5</v>
      </c>
      <c r="FJ28" s="86"/>
      <c r="FK28" s="86" t="n">
        <v>0.5</v>
      </c>
      <c r="FL28" s="89" t="n">
        <f aca="false">EZ28+FB28+FD28+FF28+FH28+FJ28</f>
        <v>1</v>
      </c>
      <c r="FM28" s="712" t="n">
        <f aca="false">FA28+FC28+FE28+FG28+FI28+FK28</f>
        <v>4</v>
      </c>
      <c r="FN28" s="696"/>
      <c r="FO28" s="69" t="n">
        <f aca="false">FN28*100/AW28</f>
        <v>0</v>
      </c>
      <c r="FP28" s="704" t="n">
        <f aca="false">1-FO28/10</f>
        <v>1</v>
      </c>
      <c r="FQ28" s="713" t="n">
        <f aca="false">I28+P28+U28+AC28+AG28+AH28+AO28+AR28+BG28+BM28+BN28+BR28+BX28+BZ28+CC28+CE28+CH28+CL28+CM28+CS28+CY28+DE28+DK28+DQ28+DV28+EA28+EB28+EC28+ED28+EE28+EY28+FM28+AL28+AM28+AN28</f>
        <v>31.4872556383913</v>
      </c>
      <c r="FR28" s="714" t="n">
        <f aca="false">FR27+1</f>
        <v>18</v>
      </c>
    </row>
    <row r="29" s="107" customFormat="true" ht="18.75" hidden="false" customHeight="false" outlineLevel="0" collapsed="false">
      <c r="A29" s="666" t="n">
        <f aca="false">A28+1</f>
        <v>19</v>
      </c>
      <c r="B29" s="667" t="s">
        <v>124</v>
      </c>
      <c r="C29" s="716" t="n">
        <v>1691.249</v>
      </c>
      <c r="D29" s="59" t="n">
        <f aca="false">C29/$C$34*$D$34</f>
        <v>0.0208504359404943</v>
      </c>
      <c r="E29" s="131" t="n">
        <v>908.65</v>
      </c>
      <c r="F29" s="59" t="n">
        <f aca="false">E29/$E$34*$F$34</f>
        <v>0.0264927605648939</v>
      </c>
      <c r="G29" s="131" t="n">
        <v>1317.672</v>
      </c>
      <c r="H29" s="56" t="n">
        <f aca="false">G29/$G$34*$H$34</f>
        <v>0.0305984249777996</v>
      </c>
      <c r="I29" s="682" t="n">
        <v>0.6</v>
      </c>
      <c r="J29" s="717" t="n">
        <v>1776.25</v>
      </c>
      <c r="K29" s="131" t="n">
        <v>1317.672</v>
      </c>
      <c r="L29" s="59" t="n">
        <f aca="false">K29/J29</f>
        <v>0.741828008444757</v>
      </c>
      <c r="M29" s="718" t="n">
        <f aca="false">20+256.477+6.641+607.6+0.1+32.2+417.2</f>
        <v>1340.218</v>
      </c>
      <c r="N29" s="718" t="n">
        <v>908.65</v>
      </c>
      <c r="O29" s="673" t="n">
        <f aca="false">N29/M29</f>
        <v>0.67798671559403</v>
      </c>
      <c r="P29" s="674" t="n">
        <v>1</v>
      </c>
      <c r="Q29" s="716" t="n">
        <v>908.65</v>
      </c>
      <c r="R29" s="131" t="n">
        <v>1317.672</v>
      </c>
      <c r="S29" s="119" t="n">
        <f aca="false">R29-Q29</f>
        <v>409.022</v>
      </c>
      <c r="T29" s="56" t="n">
        <f aca="false">R29/Q29</f>
        <v>1.45014251912177</v>
      </c>
      <c r="U29" s="675" t="n">
        <v>0.8</v>
      </c>
      <c r="V29" s="676" t="n">
        <v>1294.616</v>
      </c>
      <c r="W29" s="63" t="n">
        <v>196.6</v>
      </c>
      <c r="X29" s="677" t="n">
        <f aca="false">W29/V29</f>
        <v>0.151859702027474</v>
      </c>
      <c r="Y29" s="61" t="n">
        <f aca="false">11.864+522.097+8.139+40.251+0.02+97.005+328.081+16.888+27.35</f>
        <v>1051.695</v>
      </c>
      <c r="Z29" s="67" t="n">
        <v>187.6</v>
      </c>
      <c r="AA29" s="678" t="n">
        <f aca="false">Z29/Y29</f>
        <v>0.178378712459411</v>
      </c>
      <c r="AB29" s="61" t="n">
        <f aca="false">Z29-W29</f>
        <v>-9</v>
      </c>
      <c r="AC29" s="679" t="n">
        <v>0.9</v>
      </c>
      <c r="AD29" s="680" t="n">
        <v>775</v>
      </c>
      <c r="AE29" s="681" t="n">
        <v>816</v>
      </c>
      <c r="AF29" s="66" t="n">
        <f aca="false">AE29/AD29</f>
        <v>1.05290322580645</v>
      </c>
      <c r="AG29" s="682" t="n">
        <v>1</v>
      </c>
      <c r="AH29" s="683" t="n">
        <v>1</v>
      </c>
      <c r="AI29" s="111" t="n">
        <v>42.2990124681893</v>
      </c>
      <c r="AJ29" s="720" t="n">
        <v>62.5484421019997</v>
      </c>
      <c r="AK29" s="721" t="n">
        <v>80.2340186669657</v>
      </c>
      <c r="AL29" s="686" t="n">
        <v>0</v>
      </c>
      <c r="AM29" s="57" t="n">
        <v>0</v>
      </c>
      <c r="AN29" s="57" t="n">
        <v>1</v>
      </c>
      <c r="AO29" s="679" t="n">
        <v>1</v>
      </c>
      <c r="AP29" s="687"/>
      <c r="AQ29" s="688"/>
      <c r="AR29" s="689" t="n">
        <v>1</v>
      </c>
      <c r="AS29" s="690" t="n">
        <v>2532</v>
      </c>
      <c r="AT29" s="691" t="n">
        <v>2648</v>
      </c>
      <c r="AU29" s="692" t="n">
        <v>2760</v>
      </c>
      <c r="AV29" s="690" t="n">
        <v>4941.04846</v>
      </c>
      <c r="AW29" s="691" t="n">
        <v>5243.596</v>
      </c>
      <c r="AX29" s="693" t="n">
        <v>10652.2</v>
      </c>
      <c r="AY29" s="694" t="n">
        <f aca="false">AW29*100/220221.3</f>
        <v>2.38105759978712</v>
      </c>
      <c r="AZ29" s="693" t="n">
        <f aca="false">AX29*100/189286</f>
        <v>5.627568864047</v>
      </c>
      <c r="BA29" s="694" t="n">
        <f aca="false">AV29*1000/AS29</f>
        <v>1951.4409399684</v>
      </c>
      <c r="BB29" s="691" t="n">
        <f aca="false">AW29*1000/AT29</f>
        <v>1980.20996978852</v>
      </c>
      <c r="BC29" s="691" t="n">
        <f aca="false">AX29*1000/AU29</f>
        <v>3859.49275362319</v>
      </c>
      <c r="BD29" s="691" t="n">
        <f aca="false">BB29/BA29</f>
        <v>1.01474245478348</v>
      </c>
      <c r="BE29" s="691" t="n">
        <f aca="false">BC29/BB29</f>
        <v>1.94903207867162</v>
      </c>
      <c r="BF29" s="691" t="n">
        <f aca="false">BC29/BC53*100</f>
        <v>208.587063330438</v>
      </c>
      <c r="BG29" s="695" t="n">
        <v>1</v>
      </c>
      <c r="BH29" s="723" t="n">
        <v>1544</v>
      </c>
      <c r="BI29" s="697" t="n">
        <v>1769.5</v>
      </c>
      <c r="BJ29" s="697" t="n">
        <f aca="false">BI29-BH29</f>
        <v>225.5</v>
      </c>
      <c r="BK29" s="698" t="n">
        <f aca="false">BH29*100/AW29</f>
        <v>29.4454416396687</v>
      </c>
      <c r="BL29" s="691" t="n">
        <f aca="false">BI29*100/AX29</f>
        <v>16.6115919716115</v>
      </c>
      <c r="BM29" s="699" t="n">
        <v>1</v>
      </c>
      <c r="BN29" s="110" t="n">
        <v>1</v>
      </c>
      <c r="BO29" s="724" t="n">
        <v>3371.2</v>
      </c>
      <c r="BP29" s="69" t="n">
        <f aca="false">BO29*100/AX29</f>
        <v>31.6479224948837</v>
      </c>
      <c r="BQ29" s="691" t="n">
        <f aca="false">100-BP29</f>
        <v>68.3520775051163</v>
      </c>
      <c r="BR29" s="700" t="n">
        <v>1</v>
      </c>
      <c r="BS29" s="723" t="n">
        <v>1244.95925</v>
      </c>
      <c r="BT29" s="69" t="n">
        <f aca="false">BS29*100/AX29</f>
        <v>11.6873439289536</v>
      </c>
      <c r="BU29" s="691" t="n">
        <f aca="false">BS29*100/BI29</f>
        <v>70.3565555241594</v>
      </c>
      <c r="BV29" s="691" t="n">
        <f aca="false">BS29*100/BO29</f>
        <v>36.9292610939725</v>
      </c>
      <c r="BW29" s="691" t="n">
        <f aca="false">BU29/BU53*100</f>
        <v>76.7738983468198</v>
      </c>
      <c r="BX29" s="701" t="n">
        <f aca="false">100/BW29</f>
        <v>1.30252601669721</v>
      </c>
      <c r="BY29" s="691" t="n">
        <f aca="false">BV29/BV53*100</f>
        <v>79.5284474261335</v>
      </c>
      <c r="BZ29" s="115" t="n">
        <f aca="false">100/BY29</f>
        <v>1.25741169652382</v>
      </c>
      <c r="CA29" s="724" t="n">
        <v>2304.2</v>
      </c>
      <c r="CB29" s="69" t="n">
        <f aca="false">CA29*100/AX29</f>
        <v>21.6312123317249</v>
      </c>
      <c r="CC29" s="701" t="n">
        <f aca="false">1-(50-CB29)/100</f>
        <v>0.716312123317249</v>
      </c>
      <c r="CD29" s="691" t="n">
        <f aca="false">CA29/BI29</f>
        <v>1.30217575586324</v>
      </c>
      <c r="CE29" s="701" t="n">
        <v>1</v>
      </c>
      <c r="CF29" s="691" t="n">
        <f aca="false">CA29/AU29*1000</f>
        <v>834.855072463768</v>
      </c>
      <c r="CG29" s="691" t="n">
        <f aca="false">CF29/CF53*100</f>
        <v>170.337570906368</v>
      </c>
      <c r="CH29" s="700" t="n">
        <v>1</v>
      </c>
      <c r="CI29" s="702" t="n">
        <f aca="false">147300+990100+100+1859860.88+70000+49820+129900+1000000+4103000</f>
        <v>8350080.88</v>
      </c>
      <c r="CJ29" s="688" t="n">
        <v>100</v>
      </c>
      <c r="CK29" s="649" t="n">
        <f aca="false">(100/8350080.88)*100</f>
        <v>0.00119759319025901</v>
      </c>
      <c r="CL29" s="650" t="n">
        <f aca="false">1-(CK29/100)</f>
        <v>0.999988024068097</v>
      </c>
      <c r="CM29" s="703" t="n">
        <v>1</v>
      </c>
      <c r="CN29" s="723" t="n">
        <v>12300</v>
      </c>
      <c r="CO29" s="69" t="n">
        <v>85.4166666666667</v>
      </c>
      <c r="CP29" s="691" t="n">
        <v>1676.18</v>
      </c>
      <c r="CQ29" s="698" t="n">
        <f aca="false">CP29*100/CN29</f>
        <v>13.6274796747967</v>
      </c>
      <c r="CR29" s="698" t="n">
        <f aca="false">CN29-CP29</f>
        <v>10623.82</v>
      </c>
      <c r="CS29" s="699" t="n">
        <v>0</v>
      </c>
      <c r="CT29" s="725" t="n">
        <v>4800</v>
      </c>
      <c r="CU29" s="69" t="n">
        <v>100</v>
      </c>
      <c r="CV29" s="691" t="n">
        <v>4095.38</v>
      </c>
      <c r="CW29" s="698" t="n">
        <f aca="false">CV29*100/CT29</f>
        <v>85.3204166666667</v>
      </c>
      <c r="CX29" s="698" t="n">
        <f aca="false">CT29-CV29</f>
        <v>704.62</v>
      </c>
      <c r="CY29" s="699" t="n">
        <v>0</v>
      </c>
      <c r="CZ29" s="725" t="n">
        <v>0</v>
      </c>
      <c r="DA29" s="69" t="n">
        <v>0</v>
      </c>
      <c r="DB29" s="691" t="n">
        <v>0</v>
      </c>
      <c r="DC29" s="698"/>
      <c r="DD29" s="698" t="n">
        <f aca="false">CZ29-DB29</f>
        <v>0</v>
      </c>
      <c r="DE29" s="704" t="n">
        <v>0</v>
      </c>
      <c r="DF29" s="724" t="n">
        <v>10800</v>
      </c>
      <c r="DG29" s="69" t="n">
        <v>100</v>
      </c>
      <c r="DH29" s="691" t="n">
        <v>9800</v>
      </c>
      <c r="DI29" s="698" t="n">
        <f aca="false">DH29*100/DF29</f>
        <v>90.7407407407408</v>
      </c>
      <c r="DJ29" s="698" t="n">
        <f aca="false">DF29-DH29</f>
        <v>1000</v>
      </c>
      <c r="DK29" s="699" t="n">
        <v>0</v>
      </c>
      <c r="DL29" s="725" t="n">
        <v>6513.14</v>
      </c>
      <c r="DM29" s="69" t="n">
        <v>100</v>
      </c>
      <c r="DN29" s="691" t="n">
        <v>6513.14</v>
      </c>
      <c r="DO29" s="698" t="n">
        <f aca="false">DN29*100/DL29</f>
        <v>100</v>
      </c>
      <c r="DP29" s="698" t="n">
        <f aca="false">DL29-DN29</f>
        <v>0</v>
      </c>
      <c r="DQ29" s="695" t="n">
        <v>1</v>
      </c>
      <c r="DR29" s="113" t="n">
        <v>509047.85</v>
      </c>
      <c r="DS29" s="93" t="n">
        <v>51.6004808953658</v>
      </c>
      <c r="DT29" s="89" t="n">
        <v>51.6004808953658</v>
      </c>
      <c r="DU29" s="705" t="n">
        <f aca="false">DT29-DS29</f>
        <v>0</v>
      </c>
      <c r="DV29" s="115" t="n">
        <v>1</v>
      </c>
      <c r="DW29" s="706" t="n">
        <v>554831.63</v>
      </c>
      <c r="DX29" s="93" t="n">
        <v>110.9</v>
      </c>
      <c r="DY29" s="121" t="n">
        <v>110.9</v>
      </c>
      <c r="DZ29" s="705" t="n">
        <f aca="false">DY29-DX29</f>
        <v>0</v>
      </c>
      <c r="EA29" s="700" t="n">
        <v>1</v>
      </c>
      <c r="EB29" s="707"/>
      <c r="EC29" s="86" t="n">
        <v>1</v>
      </c>
      <c r="ED29" s="708"/>
      <c r="EE29" s="709"/>
      <c r="EF29" s="113"/>
      <c r="EG29" s="86" t="n">
        <f aca="false">1-EF29/5</f>
        <v>1</v>
      </c>
      <c r="EH29" s="89" t="n">
        <v>0</v>
      </c>
      <c r="EI29" s="86" t="n">
        <f aca="false">1-EH29/5</f>
        <v>1</v>
      </c>
      <c r="EJ29" s="89"/>
      <c r="EK29" s="86" t="n">
        <f aca="false">1-EJ29/5</f>
        <v>1</v>
      </c>
      <c r="EL29" s="710" t="n">
        <v>2</v>
      </c>
      <c r="EM29" s="86" t="n">
        <v>0.8</v>
      </c>
      <c r="EN29" s="89"/>
      <c r="EO29" s="86" t="n">
        <f aca="false">1-EN29/5</f>
        <v>1</v>
      </c>
      <c r="EP29" s="87" t="n">
        <v>1</v>
      </c>
      <c r="EQ29" s="711" t="n">
        <f aca="false">1-EP29/5</f>
        <v>0.8</v>
      </c>
      <c r="ER29" s="87"/>
      <c r="ES29" s="92" t="n">
        <f aca="false">1-ER29/10</f>
        <v>1</v>
      </c>
      <c r="ET29" s="87" t="n">
        <v>170</v>
      </c>
      <c r="EU29" s="88" t="n">
        <f aca="false">1-ET29/1422*100/100</f>
        <v>0.880450070323488</v>
      </c>
      <c r="EV29" s="89"/>
      <c r="EW29" s="86" t="n">
        <v>0.5</v>
      </c>
      <c r="EX29" s="93" t="n">
        <f aca="false">EF29+EH29+EJ29+EL29+EN29+EP29+ER29+ET29+EV29</f>
        <v>173</v>
      </c>
      <c r="EY29" s="712" t="n">
        <f aca="false">EG29+EI29+EK29+EM29+EO29+EQ29+ES29+EU29+EW29</f>
        <v>7.98045007032349</v>
      </c>
      <c r="EZ29" s="113"/>
      <c r="FA29" s="86" t="n">
        <v>1</v>
      </c>
      <c r="FB29" s="87"/>
      <c r="FC29" s="662" t="n">
        <f aca="false">1-FB29/1</f>
        <v>1</v>
      </c>
      <c r="FD29" s="89"/>
      <c r="FE29" s="86" t="n">
        <v>1</v>
      </c>
      <c r="FF29" s="89"/>
      <c r="FG29" s="86" t="n">
        <v>1</v>
      </c>
      <c r="FH29" s="86"/>
      <c r="FI29" s="86" t="n">
        <v>0.5</v>
      </c>
      <c r="FJ29" s="86"/>
      <c r="FK29" s="86" t="n">
        <v>1</v>
      </c>
      <c r="FL29" s="89" t="n">
        <f aca="false">EZ29+FB29+FD29+FF29+FH29+FJ29</f>
        <v>0</v>
      </c>
      <c r="FM29" s="712" t="n">
        <f aca="false">FA29+FC29+FE29+FG29+FI29+FK29</f>
        <v>5.5</v>
      </c>
      <c r="FN29" s="723" t="n">
        <v>84</v>
      </c>
      <c r="FO29" s="69" t="n">
        <f aca="false">FN29*100/AW29</f>
        <v>1.60195407884208</v>
      </c>
      <c r="FP29" s="704" t="n">
        <f aca="false">1-FO29/10</f>
        <v>0.839804592115792</v>
      </c>
      <c r="FQ29" s="713" t="n">
        <f aca="false">I29+P29+U29+AC29+AG29+AH29+AO29+AR29+BG29+BM29+BN29+BR29+BX29+BZ29+CC29+CE29+CH29+CL29+CM29+CS29+CY29+DE29+DK29+DQ29+DV29+EA29+EB29+EC29+ED29+EE29+EY29+FM29+AL29+AM29+AN29</f>
        <v>37.0566879309299</v>
      </c>
      <c r="FR29" s="714" t="n">
        <f aca="false">FR28+1</f>
        <v>19</v>
      </c>
    </row>
    <row r="30" s="107" customFormat="true" ht="18.75" hidden="false" customHeight="false" outlineLevel="0" collapsed="false">
      <c r="A30" s="666" t="n">
        <f aca="false">A29+1</f>
        <v>20</v>
      </c>
      <c r="B30" s="667" t="s">
        <v>143</v>
      </c>
      <c r="C30" s="716" t="n">
        <v>8320.543</v>
      </c>
      <c r="D30" s="59" t="n">
        <f aca="false">C30/$C$34*$D$34</f>
        <v>0.10257918781423</v>
      </c>
      <c r="E30" s="131" t="n">
        <v>3701.45</v>
      </c>
      <c r="F30" s="59" t="n">
        <f aca="false">E30/$E$34*$F$34</f>
        <v>0.107920132716587</v>
      </c>
      <c r="G30" s="131" t="n">
        <v>3642.7</v>
      </c>
      <c r="H30" s="56" t="n">
        <f aca="false">G30/$G$34*$H$34</f>
        <v>0.084589247298744</v>
      </c>
      <c r="I30" s="669" t="n">
        <v>0.9</v>
      </c>
      <c r="J30" s="717" t="n">
        <v>8765.926</v>
      </c>
      <c r="K30" s="131" t="n">
        <v>3642.7</v>
      </c>
      <c r="L30" s="59" t="n">
        <f aca="false">K30/J30</f>
        <v>0.415552218898494</v>
      </c>
      <c r="M30" s="718" t="n">
        <f aca="false">407.2+5974.8+6+408+239</f>
        <v>7035</v>
      </c>
      <c r="N30" s="718" t="n">
        <v>3701.45</v>
      </c>
      <c r="O30" s="673" t="n">
        <f aca="false">N30/M30</f>
        <v>0.526147832267235</v>
      </c>
      <c r="P30" s="674" t="n">
        <v>0</v>
      </c>
      <c r="Q30" s="716" t="n">
        <v>3701.45</v>
      </c>
      <c r="R30" s="131" t="n">
        <v>3642.7</v>
      </c>
      <c r="S30" s="119" t="n">
        <f aca="false">R30-Q30</f>
        <v>-58.75</v>
      </c>
      <c r="T30" s="56" t="n">
        <f aca="false">R30/Q30</f>
        <v>0.98412784179173</v>
      </c>
      <c r="U30" s="675" t="n">
        <v>0.7</v>
      </c>
      <c r="V30" s="676" t="n">
        <v>7920.295</v>
      </c>
      <c r="W30" s="63" t="n">
        <v>342.4</v>
      </c>
      <c r="X30" s="677" t="n">
        <f aca="false">W30/V30</f>
        <v>0.0432307129974325</v>
      </c>
      <c r="Y30" s="61" t="n">
        <f aca="false">11.967+3135.321+28.489+13.776+88.263+110.64+11.327</f>
        <v>3399.783</v>
      </c>
      <c r="Z30" s="144" t="n">
        <v>340.6</v>
      </c>
      <c r="AA30" s="678" t="n">
        <f aca="false">Z30/Y30</f>
        <v>0.100182864612241</v>
      </c>
      <c r="AB30" s="61" t="n">
        <f aca="false">Z30-W30</f>
        <v>-1.79999999999995</v>
      </c>
      <c r="AC30" s="679" t="n">
        <v>0.9</v>
      </c>
      <c r="AD30" s="680" t="n">
        <v>1862</v>
      </c>
      <c r="AE30" s="681" t="n">
        <v>1865</v>
      </c>
      <c r="AF30" s="66" t="n">
        <f aca="false">AE30/AD30</f>
        <v>1.0016111707841</v>
      </c>
      <c r="AG30" s="682" t="n">
        <v>1</v>
      </c>
      <c r="AH30" s="683" t="n">
        <v>0</v>
      </c>
      <c r="AI30" s="111" t="n">
        <v>7.84535370316452</v>
      </c>
      <c r="AJ30" s="720" t="n">
        <v>57.287399513352</v>
      </c>
      <c r="AK30" s="721" t="n">
        <v>21.4624520873012</v>
      </c>
      <c r="AL30" s="686" t="n">
        <v>0</v>
      </c>
      <c r="AM30" s="57" t="n">
        <v>1</v>
      </c>
      <c r="AN30" s="57" t="n">
        <v>1</v>
      </c>
      <c r="AO30" s="679" t="n">
        <v>1</v>
      </c>
      <c r="AP30" s="687"/>
      <c r="AQ30" s="688"/>
      <c r="AR30" s="689" t="n">
        <v>1</v>
      </c>
      <c r="AS30" s="690" t="n">
        <v>5661</v>
      </c>
      <c r="AT30" s="691" t="n">
        <v>5672</v>
      </c>
      <c r="AU30" s="692" t="n">
        <v>5702</v>
      </c>
      <c r="AV30" s="690" t="n">
        <v>9007.62079</v>
      </c>
      <c r="AW30" s="691" t="n">
        <v>19711.461</v>
      </c>
      <c r="AX30" s="693" t="n">
        <v>11509</v>
      </c>
      <c r="AY30" s="694" t="n">
        <f aca="false">AW30*100/220221.3</f>
        <v>8.95075135783868</v>
      </c>
      <c r="AZ30" s="693" t="n">
        <f aca="false">AX30*100/189286</f>
        <v>6.08021723740794</v>
      </c>
      <c r="BA30" s="694" t="n">
        <f aca="false">AV30*1000/AS30</f>
        <v>1591.17131072249</v>
      </c>
      <c r="BB30" s="691" t="n">
        <f aca="false">AW30*1000/AT30</f>
        <v>3475.22232016925</v>
      </c>
      <c r="BC30" s="691" t="n">
        <f aca="false">AX30*1000/AU30</f>
        <v>2018.41459137145</v>
      </c>
      <c r="BD30" s="691" t="n">
        <f aca="false">BB30/BA30</f>
        <v>2.18406547224088</v>
      </c>
      <c r="BE30" s="691" t="n">
        <f aca="false">BC30/BB30</f>
        <v>0.580801573371901</v>
      </c>
      <c r="BF30" s="691" t="n">
        <f aca="false">BC30/BC54*100</f>
        <v>109.085623182538</v>
      </c>
      <c r="BG30" s="695" t="n">
        <v>1</v>
      </c>
      <c r="BH30" s="696" t="n">
        <v>2488.6</v>
      </c>
      <c r="BI30" s="697" t="n">
        <v>2706.5</v>
      </c>
      <c r="BJ30" s="697" t="n">
        <f aca="false">BI30-BH30</f>
        <v>217.9</v>
      </c>
      <c r="BK30" s="698" t="n">
        <f aca="false">BH30*100/AW30</f>
        <v>12.6251422966568</v>
      </c>
      <c r="BL30" s="691" t="n">
        <f aca="false">BI30*100/AX30</f>
        <v>23.5163784864019</v>
      </c>
      <c r="BM30" s="699" t="n">
        <v>1</v>
      </c>
      <c r="BN30" s="110" t="n">
        <v>1</v>
      </c>
      <c r="BO30" s="680" t="n">
        <v>6953.7</v>
      </c>
      <c r="BP30" s="69" t="n">
        <f aca="false">BO30*100/AX30</f>
        <v>60.4196715613867</v>
      </c>
      <c r="BQ30" s="691" t="n">
        <f aca="false">100-BP30</f>
        <v>39.5803284386133</v>
      </c>
      <c r="BR30" s="700" t="n">
        <f aca="false">BQ30/100+0.5</f>
        <v>0.895803284386133</v>
      </c>
      <c r="BS30" s="696" t="n">
        <v>2706.5</v>
      </c>
      <c r="BT30" s="69" t="n">
        <f aca="false">BS30*100/AX30</f>
        <v>23.5163784864019</v>
      </c>
      <c r="BU30" s="691" t="n">
        <f aca="false">BS30*100/BI30</f>
        <v>100</v>
      </c>
      <c r="BV30" s="691" t="n">
        <f aca="false">BS30*100/BO30</f>
        <v>38.9217251247537</v>
      </c>
      <c r="BW30" s="691" t="n">
        <f aca="false">BU30/BU54*100</f>
        <v>109.121172540143</v>
      </c>
      <c r="BX30" s="701" t="n">
        <f aca="false">100/BW30</f>
        <v>0.916412440154197</v>
      </c>
      <c r="BY30" s="691" t="n">
        <f aca="false">BV30/BV54*100</f>
        <v>83.8192879744246</v>
      </c>
      <c r="BZ30" s="115" t="n">
        <f aca="false">100/BY30</f>
        <v>1.19304282363401</v>
      </c>
      <c r="CA30" s="680" t="n">
        <v>2500.5</v>
      </c>
      <c r="CB30" s="69" t="n">
        <f aca="false">CA30*100/AX30</f>
        <v>21.7264749326614</v>
      </c>
      <c r="CC30" s="701" t="n">
        <f aca="false">1-(50-CB30)/100</f>
        <v>0.717264749326614</v>
      </c>
      <c r="CD30" s="691" t="n">
        <f aca="false">CA30/BI30</f>
        <v>0.923886938850914</v>
      </c>
      <c r="CE30" s="701" t="n">
        <v>0</v>
      </c>
      <c r="CF30" s="691" t="n">
        <f aca="false">CA30/AU30*1000</f>
        <v>438.530340231498</v>
      </c>
      <c r="CG30" s="691" t="n">
        <f aca="false">CF30/CF54*100</f>
        <v>89.474443394507</v>
      </c>
      <c r="CH30" s="700" t="n">
        <v>0</v>
      </c>
      <c r="CI30" s="702" t="n">
        <f aca="false">239300+1094830.33+1750159.61</f>
        <v>3084289.94</v>
      </c>
      <c r="CJ30" s="688" t="n">
        <f aca="false">100+7122.56</f>
        <v>7222.56</v>
      </c>
      <c r="CK30" s="649" t="n">
        <f aca="false">(7222.56/3084289.94)*100</f>
        <v>0.234172536969725</v>
      </c>
      <c r="CL30" s="650" t="n">
        <f aca="false">1-(CK30/100)</f>
        <v>0.997658274630303</v>
      </c>
      <c r="CM30" s="703" t="n">
        <v>1</v>
      </c>
      <c r="CN30" s="696" t="n">
        <v>14400</v>
      </c>
      <c r="CO30" s="69" t="n">
        <v>100</v>
      </c>
      <c r="CP30" s="691" t="n">
        <v>0</v>
      </c>
      <c r="CQ30" s="698" t="n">
        <f aca="false">CP30*100/CN30</f>
        <v>0</v>
      </c>
      <c r="CR30" s="698" t="n">
        <f aca="false">CN30-CP30</f>
        <v>14400</v>
      </c>
      <c r="CS30" s="699" t="n">
        <v>0</v>
      </c>
      <c r="CT30" s="681" t="n">
        <v>4800</v>
      </c>
      <c r="CU30" s="69" t="n">
        <v>100</v>
      </c>
      <c r="CV30" s="691" t="n">
        <v>0</v>
      </c>
      <c r="CW30" s="698" t="n">
        <f aca="false">CV30*100/CT30</f>
        <v>0</v>
      </c>
      <c r="CX30" s="698" t="n">
        <f aca="false">CT30-CV30</f>
        <v>4800</v>
      </c>
      <c r="CY30" s="699" t="n">
        <v>0</v>
      </c>
      <c r="CZ30" s="681"/>
      <c r="DA30" s="69"/>
      <c r="DB30" s="691"/>
      <c r="DC30" s="698"/>
      <c r="DD30" s="698" t="n">
        <f aca="false">CZ30-DB30</f>
        <v>0</v>
      </c>
      <c r="DE30" s="704" t="n">
        <v>0</v>
      </c>
      <c r="DF30" s="680" t="n">
        <v>29800</v>
      </c>
      <c r="DG30" s="69" t="n">
        <v>100</v>
      </c>
      <c r="DH30" s="691" t="n">
        <v>8845.72</v>
      </c>
      <c r="DI30" s="698" t="n">
        <f aca="false">DH30*100/DF30</f>
        <v>29.6836241610738</v>
      </c>
      <c r="DJ30" s="698" t="n">
        <f aca="false">DF30-DH30</f>
        <v>20954.28</v>
      </c>
      <c r="DK30" s="699" t="n">
        <v>0</v>
      </c>
      <c r="DL30" s="681" t="n">
        <v>24327.73</v>
      </c>
      <c r="DM30" s="69" t="n">
        <v>64.8739466666667</v>
      </c>
      <c r="DN30" s="691" t="n">
        <v>13269.58</v>
      </c>
      <c r="DO30" s="698" t="n">
        <f aca="false">DN30*100/DL30</f>
        <v>54.5450808604009</v>
      </c>
      <c r="DP30" s="698" t="n">
        <f aca="false">DL30-DN30</f>
        <v>11058.15</v>
      </c>
      <c r="DQ30" s="695" t="n">
        <f aca="false">1-DO30/100</f>
        <v>0.454549191395991</v>
      </c>
      <c r="DR30" s="113"/>
      <c r="DS30" s="93"/>
      <c r="DT30" s="114"/>
      <c r="DU30" s="705"/>
      <c r="DV30" s="115"/>
      <c r="DW30" s="706" t="n">
        <v>539767.59</v>
      </c>
      <c r="DX30" s="93" t="n">
        <v>118749.650826754</v>
      </c>
      <c r="DY30" s="121" t="n">
        <v>121911.14</v>
      </c>
      <c r="DZ30" s="705" t="n">
        <f aca="false">DY30-DX30</f>
        <v>3161.48917324556</v>
      </c>
      <c r="EA30" s="700" t="n">
        <v>1</v>
      </c>
      <c r="EB30" s="707" t="n">
        <v>1</v>
      </c>
      <c r="EC30" s="86"/>
      <c r="ED30" s="708" t="n">
        <v>1</v>
      </c>
      <c r="EE30" s="709" t="n">
        <v>1</v>
      </c>
      <c r="EF30" s="113"/>
      <c r="EG30" s="86" t="n">
        <f aca="false">1-EF30/5</f>
        <v>1</v>
      </c>
      <c r="EH30" s="89" t="n">
        <v>0</v>
      </c>
      <c r="EI30" s="86" t="n">
        <f aca="false">1-EH30/5</f>
        <v>1</v>
      </c>
      <c r="EJ30" s="89"/>
      <c r="EK30" s="86" t="n">
        <f aca="false">1-EJ30/5</f>
        <v>1</v>
      </c>
      <c r="EL30" s="710" t="n">
        <v>0</v>
      </c>
      <c r="EM30" s="86" t="n">
        <v>1</v>
      </c>
      <c r="EN30" s="89"/>
      <c r="EO30" s="86" t="n">
        <f aca="false">1-EN30/5</f>
        <v>1</v>
      </c>
      <c r="EP30" s="87"/>
      <c r="EQ30" s="711" t="n">
        <f aca="false">1-EP30/5</f>
        <v>1</v>
      </c>
      <c r="ER30" s="87" t="n">
        <v>1</v>
      </c>
      <c r="ES30" s="92" t="n">
        <f aca="false">1-ER30/10</f>
        <v>0.9</v>
      </c>
      <c r="ET30" s="87" t="n">
        <v>77</v>
      </c>
      <c r="EU30" s="88" t="n">
        <f aca="false">1-ET30/1538*100/100</f>
        <v>0.949934980494148</v>
      </c>
      <c r="EV30" s="89"/>
      <c r="EW30" s="86" t="n">
        <v>1</v>
      </c>
      <c r="EX30" s="93" t="n">
        <f aca="false">EF30+EH30+EJ30+EL30+EN30+EP30+ER30+ET30+EV30</f>
        <v>78</v>
      </c>
      <c r="EY30" s="712" t="n">
        <f aca="false">EG30+EI30+EK30+EM30+EO30+EQ30+ES30+EU30+EW30</f>
        <v>8.84993498049415</v>
      </c>
      <c r="EZ30" s="113" t="n">
        <v>1</v>
      </c>
      <c r="FA30" s="86" t="n">
        <v>0</v>
      </c>
      <c r="FB30" s="87"/>
      <c r="FC30" s="662" t="n">
        <f aca="false">1-FB30/1</f>
        <v>1</v>
      </c>
      <c r="FD30" s="89"/>
      <c r="FE30" s="86" t="n">
        <v>1</v>
      </c>
      <c r="FF30" s="89"/>
      <c r="FG30" s="86" t="n">
        <v>1</v>
      </c>
      <c r="FH30" s="86"/>
      <c r="FI30" s="86" t="n">
        <v>1</v>
      </c>
      <c r="FJ30" s="86"/>
      <c r="FK30" s="86" t="n">
        <v>0</v>
      </c>
      <c r="FL30" s="89" t="n">
        <f aca="false">EZ30+FB30+FD30+FF30+FH30+FJ30</f>
        <v>1</v>
      </c>
      <c r="FM30" s="712" t="n">
        <f aca="false">FA30+FC30+FE30+FG30+FI30+FK30</f>
        <v>4</v>
      </c>
      <c r="FN30" s="696"/>
      <c r="FO30" s="69" t="n">
        <f aca="false">FN30*100/AW30</f>
        <v>0</v>
      </c>
      <c r="FP30" s="704" t="n">
        <f aca="false">1-FO30/10</f>
        <v>1</v>
      </c>
      <c r="FQ30" s="713" t="n">
        <f aca="false">I30+P30+U30+AC30+AG30+AH30+AO30+AR30+BG30+BM30+BN30+BR30+BX30+BZ30+CC30+CE30+CH30+CL30+CM30+CS30+CY30+DE30+DK30+DQ30+DV30+EA30+EB30+EC30+ED30+EE30+EY30+FM30+AL30+AM30+AN30</f>
        <v>33.5246657440214</v>
      </c>
      <c r="FR30" s="714" t="n">
        <f aca="false">FR29+1</f>
        <v>20</v>
      </c>
    </row>
    <row r="31" s="107" customFormat="true" ht="18.75" hidden="false" customHeight="false" outlineLevel="0" collapsed="false">
      <c r="A31" s="666" t="n">
        <f aca="false">A30+1</f>
        <v>21</v>
      </c>
      <c r="B31" s="667" t="s">
        <v>221</v>
      </c>
      <c r="C31" s="716" t="n">
        <v>3040.64</v>
      </c>
      <c r="D31" s="59" t="n">
        <f aca="false">C31/$C$34*$D$34</f>
        <v>0.0374863012708978</v>
      </c>
      <c r="E31" s="131" t="n">
        <v>1335.75</v>
      </c>
      <c r="F31" s="59" t="n">
        <f aca="false">E31/$E$34*$F$34</f>
        <v>0.0389453639185133</v>
      </c>
      <c r="G31" s="131" t="n">
        <v>1396.603</v>
      </c>
      <c r="H31" s="56" t="n">
        <f aca="false">G31/$G$34*$H$34</f>
        <v>0.0324313274618189</v>
      </c>
      <c r="I31" s="669" t="n">
        <v>0.6</v>
      </c>
      <c r="J31" s="717" t="n">
        <v>2902.7</v>
      </c>
      <c r="K31" s="131" t="n">
        <v>1396.603</v>
      </c>
      <c r="L31" s="59" t="n">
        <f aca="false">K31/J31</f>
        <v>0.48113928411479</v>
      </c>
      <c r="M31" s="718" t="n">
        <f aca="false">154+233+83.76+501+10.4+311.8+1554.8</f>
        <v>2848.76</v>
      </c>
      <c r="N31" s="718" t="n">
        <v>1335.75</v>
      </c>
      <c r="O31" s="673" t="n">
        <f aca="false">N31/M31</f>
        <v>0.468888218031705</v>
      </c>
      <c r="P31" s="674" t="n">
        <v>1</v>
      </c>
      <c r="Q31" s="716" t="n">
        <v>1335.75</v>
      </c>
      <c r="R31" s="131" t="n">
        <v>1396.603</v>
      </c>
      <c r="S31" s="119" t="n">
        <f aca="false">R31-Q31</f>
        <v>60.8530000000001</v>
      </c>
      <c r="T31" s="56" t="n">
        <f aca="false">R31/Q31</f>
        <v>1.04555717761557</v>
      </c>
      <c r="U31" s="675" t="n">
        <v>0.8</v>
      </c>
      <c r="V31" s="726" t="n">
        <v>2376.163</v>
      </c>
      <c r="W31" s="63" t="n">
        <v>797.6</v>
      </c>
      <c r="X31" s="677" t="n">
        <f aca="false">W31/V31</f>
        <v>0.335667208015612</v>
      </c>
      <c r="Y31" s="61" t="n">
        <f aca="false">276.856+3.547+0.329+0.001+75.374+295.283+319.258</f>
        <v>970.648</v>
      </c>
      <c r="Z31" s="144" t="n">
        <v>725.2</v>
      </c>
      <c r="AA31" s="678" t="n">
        <f aca="false">Z31/Y31</f>
        <v>0.74712975249524</v>
      </c>
      <c r="AB31" s="61" t="n">
        <f aca="false">Z31-W31</f>
        <v>-72.4</v>
      </c>
      <c r="AC31" s="679" t="n">
        <v>0.6</v>
      </c>
      <c r="AD31" s="680" t="n">
        <v>1463</v>
      </c>
      <c r="AE31" s="681" t="n">
        <v>1534</v>
      </c>
      <c r="AF31" s="66" t="n">
        <f aca="false">AE31/AD31</f>
        <v>1.04853041695147</v>
      </c>
      <c r="AG31" s="682" t="n">
        <v>1</v>
      </c>
      <c r="AH31" s="683" t="n">
        <v>0</v>
      </c>
      <c r="AI31" s="111" t="n">
        <v>58.3746300803754</v>
      </c>
      <c r="AJ31" s="720" t="n">
        <v>79.0229666986319</v>
      </c>
      <c r="AK31" s="721" t="n">
        <v>55.7473419743939</v>
      </c>
      <c r="AL31" s="686" t="n">
        <v>0</v>
      </c>
      <c r="AM31" s="57" t="n">
        <v>0</v>
      </c>
      <c r="AN31" s="57" t="n">
        <v>1</v>
      </c>
      <c r="AO31" s="679" t="n">
        <v>1</v>
      </c>
      <c r="AP31" s="687"/>
      <c r="AQ31" s="688"/>
      <c r="AR31" s="689" t="n">
        <v>1</v>
      </c>
      <c r="AS31" s="690" t="n">
        <v>3450</v>
      </c>
      <c r="AT31" s="691" t="n">
        <v>3562</v>
      </c>
      <c r="AU31" s="692" t="n">
        <v>3883</v>
      </c>
      <c r="AV31" s="690" t="n">
        <v>5873.65109</v>
      </c>
      <c r="AW31" s="691" t="n">
        <v>14088.671</v>
      </c>
      <c r="AX31" s="693" t="n">
        <v>7484.8</v>
      </c>
      <c r="AY31" s="694" t="n">
        <f aca="false">AW31*100/220221.3</f>
        <v>6.39750605413736</v>
      </c>
      <c r="AZ31" s="693" t="n">
        <f aca="false">AX31*100/189286</f>
        <v>3.95422799361812</v>
      </c>
      <c r="BA31" s="694" t="n">
        <f aca="false">AV31*1000/AS31</f>
        <v>1702.50756231884</v>
      </c>
      <c r="BB31" s="691" t="n">
        <f aca="false">AW31*1000/AT31</f>
        <v>3955.26979225154</v>
      </c>
      <c r="BC31" s="691" t="n">
        <f aca="false">AX31*1000/AU31</f>
        <v>1927.58176667525</v>
      </c>
      <c r="BD31" s="691" t="n">
        <f aca="false">BB31/BA31</f>
        <v>2.32320248073636</v>
      </c>
      <c r="BE31" s="691" t="n">
        <f aca="false">BC31/BB31</f>
        <v>0.487345204732032</v>
      </c>
      <c r="BF31" s="691" t="n">
        <f aca="false">BC31/BC55*100</f>
        <v>104.176544874358</v>
      </c>
      <c r="BG31" s="695" t="n">
        <v>1</v>
      </c>
      <c r="BH31" s="696" t="n">
        <v>1634.4</v>
      </c>
      <c r="BI31" s="697" t="n">
        <v>1762.9</v>
      </c>
      <c r="BJ31" s="697" t="n">
        <f aca="false">BI31-BH31</f>
        <v>128.5</v>
      </c>
      <c r="BK31" s="698" t="n">
        <f aca="false">BH31*100/AW31</f>
        <v>11.6008103248348</v>
      </c>
      <c r="BL31" s="691" t="n">
        <f aca="false">BI31*100/AX31</f>
        <v>23.5530675502351</v>
      </c>
      <c r="BM31" s="699" t="n">
        <v>1</v>
      </c>
      <c r="BN31" s="110" t="n">
        <v>1</v>
      </c>
      <c r="BO31" s="680" t="n">
        <v>4271.6</v>
      </c>
      <c r="BP31" s="69" t="n">
        <f aca="false">BO31*100/AX31</f>
        <v>57.070329200513</v>
      </c>
      <c r="BQ31" s="691" t="n">
        <f aca="false">100-BP31</f>
        <v>42.929670799487</v>
      </c>
      <c r="BR31" s="700" t="n">
        <f aca="false">BQ31/100+0.5</f>
        <v>0.92929670799487</v>
      </c>
      <c r="BS31" s="696" t="n">
        <v>1721.1</v>
      </c>
      <c r="BT31" s="69" t="n">
        <f aca="false">BS31*100/AX31</f>
        <v>22.9946023941856</v>
      </c>
      <c r="BU31" s="691" t="n">
        <f aca="false">BS31*100/BI31</f>
        <v>97.6289069147427</v>
      </c>
      <c r="BV31" s="691" t="n">
        <f aca="false">BS31*100/BO31</f>
        <v>40.291693978837</v>
      </c>
      <c r="BW31" s="691" t="n">
        <f aca="false">BU31/BU55*100</f>
        <v>106.533807963492</v>
      </c>
      <c r="BX31" s="701" t="n">
        <f aca="false">100/BW31</f>
        <v>0.938669159693123</v>
      </c>
      <c r="BY31" s="691" t="n">
        <f aca="false">BV31/BV55*100</f>
        <v>86.7695635217787</v>
      </c>
      <c r="BZ31" s="115" t="n">
        <f aca="false">100/BY31</f>
        <v>1.15247784984997</v>
      </c>
      <c r="CA31" s="680" t="n">
        <v>1092.2</v>
      </c>
      <c r="CB31" s="69" t="n">
        <f aca="false">CA31*100/AX31</f>
        <v>14.5922402736212</v>
      </c>
      <c r="CC31" s="701" t="n">
        <f aca="false">1-(50-CB31)/100</f>
        <v>0.645922402736212</v>
      </c>
      <c r="CD31" s="691" t="n">
        <f aca="false">CA31/BI31</f>
        <v>0.619547336774633</v>
      </c>
      <c r="CE31" s="701" t="n">
        <v>0</v>
      </c>
      <c r="CF31" s="691" t="n">
        <f aca="false">CA31/AU31*1000</f>
        <v>281.277362863765</v>
      </c>
      <c r="CG31" s="691" t="n">
        <f aca="false">CF31/CF55*100</f>
        <v>57.3897246617522</v>
      </c>
      <c r="CH31" s="700" t="n">
        <v>0</v>
      </c>
      <c r="CI31" s="702" t="n">
        <f aca="false">128900+2408339.92+3192012.58</f>
        <v>5729252.5</v>
      </c>
      <c r="CJ31" s="688" t="n">
        <f aca="false">842+38974.06</f>
        <v>39816.06</v>
      </c>
      <c r="CK31" s="649" t="n">
        <f aca="false">(39816.06/5729252.5)*100</f>
        <v>0.694960817314301</v>
      </c>
      <c r="CL31" s="650" t="n">
        <f aca="false">1-(CK31/100)</f>
        <v>0.993050391826857</v>
      </c>
      <c r="CM31" s="703" t="n">
        <v>0</v>
      </c>
      <c r="CN31" s="696" t="n">
        <v>38700</v>
      </c>
      <c r="CO31" s="69" t="n">
        <v>100</v>
      </c>
      <c r="CP31" s="691" t="n">
        <v>3999.67</v>
      </c>
      <c r="CQ31" s="698" t="n">
        <f aca="false">CP31*100/CN31</f>
        <v>10.3350645994832</v>
      </c>
      <c r="CR31" s="698" t="n">
        <f aca="false">CN31-CP31</f>
        <v>34700.33</v>
      </c>
      <c r="CS31" s="699" t="n">
        <v>0</v>
      </c>
      <c r="CT31" s="681" t="n">
        <v>9700</v>
      </c>
      <c r="CU31" s="69" t="n">
        <v>100</v>
      </c>
      <c r="CV31" s="691" t="n">
        <v>8825.38</v>
      </c>
      <c r="CW31" s="698" t="n">
        <f aca="false">CV31*100/CT31</f>
        <v>90.9832989690722</v>
      </c>
      <c r="CX31" s="698" t="n">
        <f aca="false">CT31-CV31</f>
        <v>874.620000000001</v>
      </c>
      <c r="CY31" s="699" t="n">
        <v>0</v>
      </c>
      <c r="CZ31" s="681" t="n">
        <v>10000</v>
      </c>
      <c r="DA31" s="69" t="n">
        <v>100</v>
      </c>
      <c r="DB31" s="691" t="n">
        <v>9999.2</v>
      </c>
      <c r="DC31" s="698" t="n">
        <f aca="false">DB31*100/CZ31</f>
        <v>99.992</v>
      </c>
      <c r="DD31" s="698" t="n">
        <f aca="false">CZ31-DB31</f>
        <v>0.799999999999272</v>
      </c>
      <c r="DE31" s="704" t="n">
        <v>1</v>
      </c>
      <c r="DF31" s="680" t="n">
        <v>12400</v>
      </c>
      <c r="DG31" s="69" t="n">
        <v>100</v>
      </c>
      <c r="DH31" s="691" t="n">
        <v>4896.5</v>
      </c>
      <c r="DI31" s="698" t="n">
        <f aca="false">DH31*100/DF31</f>
        <v>39.4879032258065</v>
      </c>
      <c r="DJ31" s="698" t="n">
        <f aca="false">DF31-DH31</f>
        <v>7503.5</v>
      </c>
      <c r="DK31" s="699" t="n">
        <v>0</v>
      </c>
      <c r="DL31" s="681"/>
      <c r="DM31" s="69"/>
      <c r="DN31" s="691"/>
      <c r="DO31" s="698"/>
      <c r="DP31" s="698" t="n">
        <f aca="false">DL31-DN31</f>
        <v>0</v>
      </c>
      <c r="DQ31" s="695" t="n">
        <v>0</v>
      </c>
      <c r="DR31" s="113" t="n">
        <v>364459.66</v>
      </c>
      <c r="DS31" s="93" t="n">
        <v>69.8245108786193</v>
      </c>
      <c r="DT31" s="121" t="n">
        <v>70</v>
      </c>
      <c r="DU31" s="705" t="n">
        <f aca="false">DT31-DS31</f>
        <v>0.175489121380735</v>
      </c>
      <c r="DV31" s="115" t="n">
        <v>1</v>
      </c>
      <c r="DW31" s="706" t="n">
        <v>368384.56</v>
      </c>
      <c r="DX31" s="93" t="n">
        <v>218.29322101217</v>
      </c>
      <c r="DY31" s="121" t="n">
        <v>218.3</v>
      </c>
      <c r="DZ31" s="705" t="n">
        <f aca="false">DY31-DX31</f>
        <v>0.00677898783004594</v>
      </c>
      <c r="EA31" s="715" t="n">
        <v>1</v>
      </c>
      <c r="EB31" s="707"/>
      <c r="EC31" s="86" t="n">
        <v>1</v>
      </c>
      <c r="ED31" s="708"/>
      <c r="EE31" s="709"/>
      <c r="EF31" s="113"/>
      <c r="EG31" s="86" t="n">
        <f aca="false">1-EF31/5</f>
        <v>1</v>
      </c>
      <c r="EH31" s="89" t="n">
        <v>7</v>
      </c>
      <c r="EI31" s="86" t="n">
        <v>0</v>
      </c>
      <c r="EJ31" s="89" t="n">
        <v>1</v>
      </c>
      <c r="EK31" s="86" t="n">
        <f aca="false">1-EJ31/5</f>
        <v>0.8</v>
      </c>
      <c r="EL31" s="710" t="n">
        <v>6</v>
      </c>
      <c r="EM31" s="86" t="n">
        <v>0.4</v>
      </c>
      <c r="EN31" s="89"/>
      <c r="EO31" s="86" t="n">
        <f aca="false">1-EN31/5</f>
        <v>1</v>
      </c>
      <c r="EP31" s="87" t="n">
        <v>1</v>
      </c>
      <c r="EQ31" s="711" t="n">
        <f aca="false">1-EP31/5</f>
        <v>0.8</v>
      </c>
      <c r="ER31" s="87" t="n">
        <v>1</v>
      </c>
      <c r="ES31" s="92" t="n">
        <f aca="false">1-ER31/10</f>
        <v>0.9</v>
      </c>
      <c r="ET31" s="87" t="n">
        <v>176</v>
      </c>
      <c r="EU31" s="88" t="n">
        <f aca="false">1-ET31/1356*100/100</f>
        <v>0.870206489675516</v>
      </c>
      <c r="EV31" s="89"/>
      <c r="EW31" s="86" t="n">
        <v>0.5</v>
      </c>
      <c r="EX31" s="93" t="n">
        <f aca="false">EF31+EH31+EJ31+EL31+EN31+EP31+ER31+ET31+EV31</f>
        <v>192</v>
      </c>
      <c r="EY31" s="712" t="n">
        <f aca="false">EG31+EI31+EK31+EM31+EO31+EQ31+ES31+EU31+EW31</f>
        <v>6.27020648967552</v>
      </c>
      <c r="EZ31" s="113"/>
      <c r="FA31" s="86" t="n">
        <v>1</v>
      </c>
      <c r="FB31" s="87" t="n">
        <v>1</v>
      </c>
      <c r="FC31" s="662" t="n">
        <f aca="false">1-FB31/1</f>
        <v>0</v>
      </c>
      <c r="FD31" s="89" t="n">
        <v>1</v>
      </c>
      <c r="FE31" s="86" t="n">
        <v>0</v>
      </c>
      <c r="FF31" s="89"/>
      <c r="FG31" s="86" t="n">
        <v>1</v>
      </c>
      <c r="FH31" s="86"/>
      <c r="FI31" s="86" t="n">
        <v>0.75</v>
      </c>
      <c r="FJ31" s="86"/>
      <c r="FK31" s="86" t="n">
        <v>0</v>
      </c>
      <c r="FL31" s="89" t="n">
        <f aca="false">EZ31+FB31+FD31+FF31+FH31+FJ31</f>
        <v>2</v>
      </c>
      <c r="FM31" s="712" t="n">
        <f aca="false">FA31+FC31+FE31+FG31+FI31+FK31</f>
        <v>2.75</v>
      </c>
      <c r="FN31" s="696"/>
      <c r="FO31" s="69" t="n">
        <f aca="false">FN31*100/AW31</f>
        <v>0</v>
      </c>
      <c r="FP31" s="704" t="n">
        <f aca="false">1-FO31/10</f>
        <v>1</v>
      </c>
      <c r="FQ31" s="713" t="n">
        <f aca="false">I31+P31+U31+AC31+AG31+AH31+AO31+AR31+BG31+BM31+BN31+BR31+BX31+BZ31+CC31+CE31+CH31+CL31+CM31+CS31+CY31+DE31+DK31+DQ31+DV31+EA31+EB31+EC31+ED31+EE31+EY31+FM31+AL31+AM31+AN31+0.06</f>
        <v>27.7396230017765</v>
      </c>
      <c r="FR31" s="714" t="n">
        <f aca="false">FR30+1</f>
        <v>21</v>
      </c>
    </row>
    <row r="32" s="107" customFormat="true" ht="21" hidden="false" customHeight="true" outlineLevel="0" collapsed="false">
      <c r="A32" s="666" t="n">
        <f aca="false">A31+1</f>
        <v>22</v>
      </c>
      <c r="B32" s="667" t="s">
        <v>228</v>
      </c>
      <c r="C32" s="716" t="n">
        <v>2854.74</v>
      </c>
      <c r="D32" s="59" t="n">
        <f aca="false">C32/$C$34*$D$34</f>
        <v>0.0351944471197126</v>
      </c>
      <c r="E32" s="131" t="n">
        <v>1403.85</v>
      </c>
      <c r="F32" s="59" t="n">
        <f aca="false">E32/$E$34*$F$34</f>
        <v>0.0409308995972337</v>
      </c>
      <c r="G32" s="131" t="n">
        <v>1254.86</v>
      </c>
      <c r="H32" s="56" t="n">
        <f aca="false">G32/$G$34*$H$34</f>
        <v>0.0291398311322101</v>
      </c>
      <c r="I32" s="669" t="n">
        <v>0.5</v>
      </c>
      <c r="J32" s="717" t="n">
        <v>2468.923</v>
      </c>
      <c r="K32" s="131" t="n">
        <v>1254.86</v>
      </c>
      <c r="L32" s="59" t="n">
        <f aca="false">K32/J32</f>
        <v>0.508262104569482</v>
      </c>
      <c r="M32" s="718" t="n">
        <v>1971.04</v>
      </c>
      <c r="N32" s="718" t="n">
        <v>1403.85</v>
      </c>
      <c r="O32" s="673" t="n">
        <f aca="false">N32/M32</f>
        <v>0.712238209270233</v>
      </c>
      <c r="P32" s="674" t="n">
        <v>1</v>
      </c>
      <c r="Q32" s="716" t="n">
        <v>1403.85</v>
      </c>
      <c r="R32" s="131" t="n">
        <v>1254.86</v>
      </c>
      <c r="S32" s="119" t="n">
        <f aca="false">R32-Q32</f>
        <v>-148.99</v>
      </c>
      <c r="T32" s="56" t="n">
        <f aca="false">R32/Q32</f>
        <v>0.893870427752253</v>
      </c>
      <c r="U32" s="675" t="n">
        <v>0.7</v>
      </c>
      <c r="V32" s="676" t="n">
        <v>2748.513</v>
      </c>
      <c r="W32" s="63" t="n">
        <v>1007.2</v>
      </c>
      <c r="X32" s="677" t="n">
        <f aca="false">W32/V32</f>
        <v>0.366452696421665</v>
      </c>
      <c r="Y32" s="61" t="n">
        <f aca="false">0.098+168.3+0.04+0.145+257.59+221.409+467.813+9.9</f>
        <v>1125.295</v>
      </c>
      <c r="Z32" s="144" t="n">
        <v>646.7</v>
      </c>
      <c r="AA32" s="678" t="n">
        <f aca="false">Z32/Y32</f>
        <v>0.574693746973016</v>
      </c>
      <c r="AB32" s="61" t="n">
        <f aca="false">Z32-W32</f>
        <v>-360.5</v>
      </c>
      <c r="AC32" s="679" t="n">
        <v>0.6</v>
      </c>
      <c r="AD32" s="680" t="n">
        <v>591</v>
      </c>
      <c r="AE32" s="681" t="n">
        <v>837</v>
      </c>
      <c r="AF32" s="66" t="n">
        <f aca="false">AE32/AD32</f>
        <v>1.41624365482234</v>
      </c>
      <c r="AG32" s="682" t="n">
        <v>1</v>
      </c>
      <c r="AH32" s="683" t="n">
        <v>1</v>
      </c>
      <c r="AI32" s="111" t="n">
        <v>8.35052838227309</v>
      </c>
      <c r="AJ32" s="720" t="n">
        <v>51.8762643290627</v>
      </c>
      <c r="AK32" s="721" t="n">
        <v>29.7114202039832</v>
      </c>
      <c r="AL32" s="686" t="n">
        <v>1</v>
      </c>
      <c r="AM32" s="57" t="n">
        <v>1</v>
      </c>
      <c r="AN32" s="57" t="n">
        <v>1</v>
      </c>
      <c r="AO32" s="679" t="n">
        <v>1</v>
      </c>
      <c r="AP32" s="687"/>
      <c r="AQ32" s="688"/>
      <c r="AR32" s="689" t="n">
        <v>1</v>
      </c>
      <c r="AS32" s="690" t="n">
        <v>2216</v>
      </c>
      <c r="AT32" s="691" t="n">
        <v>2237</v>
      </c>
      <c r="AU32" s="692" t="n">
        <v>2245</v>
      </c>
      <c r="AV32" s="690" t="n">
        <v>4918.29842</v>
      </c>
      <c r="AW32" s="691" t="n">
        <v>8497.301</v>
      </c>
      <c r="AX32" s="693" t="n">
        <v>9058.1</v>
      </c>
      <c r="AY32" s="694" t="n">
        <f aca="false">AW32*100/220221.3</f>
        <v>3.85852821684369</v>
      </c>
      <c r="AZ32" s="693" t="n">
        <f aca="false">AX32*100/189286</f>
        <v>4.78540409750325</v>
      </c>
      <c r="BA32" s="694" t="n">
        <f aca="false">AV32*1000/AS32</f>
        <v>2219.44874548736</v>
      </c>
      <c r="BB32" s="691" t="n">
        <f aca="false">AW32*1000/AT32</f>
        <v>3798.52525704068</v>
      </c>
      <c r="BC32" s="691" t="n">
        <f aca="false">AX32*1000/AU32</f>
        <v>4034.78841870824</v>
      </c>
      <c r="BD32" s="691" t="n">
        <f aca="false">BB32/BA32</f>
        <v>1.71147239365808</v>
      </c>
      <c r="BE32" s="691" t="n">
        <f aca="false">BC32/BB32</f>
        <v>1.06219865492</v>
      </c>
      <c r="BF32" s="691" t="n">
        <f aca="false">BC32/BC56*100</f>
        <v>218.060952861729</v>
      </c>
      <c r="BG32" s="695" t="n">
        <v>1</v>
      </c>
      <c r="BH32" s="696" t="n">
        <v>1260.1</v>
      </c>
      <c r="BI32" s="697" t="n">
        <v>1492.8</v>
      </c>
      <c r="BJ32" s="697" t="n">
        <f aca="false">BI32-BH32</f>
        <v>232.7</v>
      </c>
      <c r="BK32" s="698" t="n">
        <f aca="false">BH32*100/AW32</f>
        <v>14.829414657666</v>
      </c>
      <c r="BL32" s="691" t="n">
        <f aca="false">BI32*100/AX32</f>
        <v>16.480277320851</v>
      </c>
      <c r="BM32" s="699" t="n">
        <v>1</v>
      </c>
      <c r="BN32" s="110" t="n">
        <v>1</v>
      </c>
      <c r="BO32" s="680" t="n">
        <v>2918.9</v>
      </c>
      <c r="BP32" s="69" t="n">
        <f aca="false">BO32*100/AX32</f>
        <v>32.2241971274329</v>
      </c>
      <c r="BQ32" s="691" t="n">
        <f aca="false">100-BP32</f>
        <v>67.7758028725671</v>
      </c>
      <c r="BR32" s="700" t="n">
        <v>1</v>
      </c>
      <c r="BS32" s="696" t="n">
        <v>1454.15321</v>
      </c>
      <c r="BT32" s="69" t="n">
        <f aca="false">BS32*100/AX32</f>
        <v>16.0536228348108</v>
      </c>
      <c r="BU32" s="691" t="n">
        <f aca="false">BS32*100/BI32</f>
        <v>97.4111207127546</v>
      </c>
      <c r="BV32" s="691" t="n">
        <f aca="false">BS32*100/BO32</f>
        <v>49.8185347219843</v>
      </c>
      <c r="BW32" s="691" t="n">
        <f aca="false">BU32/BU56*100</f>
        <v>106.296157106252</v>
      </c>
      <c r="BX32" s="701" t="n">
        <f aca="false">100/BW32</f>
        <v>0.940767782414196</v>
      </c>
      <c r="BY32" s="691" t="n">
        <f aca="false">BV32/BV56*100</f>
        <v>107.285946214911</v>
      </c>
      <c r="BZ32" s="115" t="n">
        <f aca="false">100/BY32</f>
        <v>0.932088530958976</v>
      </c>
      <c r="CA32" s="680" t="n">
        <v>1447.2</v>
      </c>
      <c r="CB32" s="69" t="n">
        <f aca="false">CA32*100/AX32</f>
        <v>15.9768604895066</v>
      </c>
      <c r="CC32" s="701" t="n">
        <f aca="false">1-(50-CB32)/100</f>
        <v>0.659768604895066</v>
      </c>
      <c r="CD32" s="691" t="n">
        <f aca="false">CA32/BI32</f>
        <v>0.969453376205788</v>
      </c>
      <c r="CE32" s="701" t="n">
        <v>1</v>
      </c>
      <c r="CF32" s="691" t="n">
        <f aca="false">CA32/AU32*1000</f>
        <v>644.632516703786</v>
      </c>
      <c r="CG32" s="691" t="n">
        <f aca="false">CF32/CF56*100</f>
        <v>131.525986538636</v>
      </c>
      <c r="CH32" s="700" t="n">
        <v>1</v>
      </c>
      <c r="CI32" s="702" t="n">
        <f aca="false">73600+715846.2+430933.18</f>
        <v>1220379.38</v>
      </c>
      <c r="CJ32" s="688" t="n">
        <v>100</v>
      </c>
      <c r="CK32" s="649" t="n">
        <f aca="false">(100/1220379.38)*100</f>
        <v>0.00819417319227403</v>
      </c>
      <c r="CL32" s="650" t="n">
        <f aca="false">1-(CK32/100)</f>
        <v>0.999918058268077</v>
      </c>
      <c r="CM32" s="703" t="n">
        <v>0</v>
      </c>
      <c r="CN32" s="696" t="n">
        <v>14400</v>
      </c>
      <c r="CO32" s="69" t="n">
        <v>100</v>
      </c>
      <c r="CP32" s="691" t="n">
        <v>14400</v>
      </c>
      <c r="CQ32" s="698" t="n">
        <f aca="false">CP32*100/CN32</f>
        <v>100</v>
      </c>
      <c r="CR32" s="698" t="n">
        <f aca="false">CN32-CP32</f>
        <v>0</v>
      </c>
      <c r="CS32" s="699" t="n">
        <v>1</v>
      </c>
      <c r="CT32" s="681" t="n">
        <v>6300</v>
      </c>
      <c r="CU32" s="69" t="n">
        <v>100</v>
      </c>
      <c r="CV32" s="691" t="n">
        <v>6300</v>
      </c>
      <c r="CW32" s="698" t="n">
        <f aca="false">CV32*100/CT32</f>
        <v>100</v>
      </c>
      <c r="CX32" s="698" t="n">
        <f aca="false">CT32-CV32</f>
        <v>0</v>
      </c>
      <c r="CY32" s="699" t="n">
        <v>1</v>
      </c>
      <c r="CZ32" s="681" t="n">
        <v>27914.2</v>
      </c>
      <c r="DA32" s="69" t="n">
        <v>74.7401957411192</v>
      </c>
      <c r="DB32" s="691" t="n">
        <v>27914.2</v>
      </c>
      <c r="DC32" s="698" t="n">
        <f aca="false">DB32*100/CZ32</f>
        <v>100</v>
      </c>
      <c r="DD32" s="698" t="n">
        <f aca="false">CZ32-DB32</f>
        <v>0</v>
      </c>
      <c r="DE32" s="704" t="n">
        <v>1</v>
      </c>
      <c r="DF32" s="680" t="n">
        <v>8000</v>
      </c>
      <c r="DG32" s="69" t="n">
        <v>100</v>
      </c>
      <c r="DH32" s="691" t="n">
        <v>8000</v>
      </c>
      <c r="DI32" s="698" t="n">
        <f aca="false">DH32*100/DF32</f>
        <v>100</v>
      </c>
      <c r="DJ32" s="698" t="n">
        <f aca="false">DF32-DH32</f>
        <v>0</v>
      </c>
      <c r="DK32" s="699" t="n">
        <v>1</v>
      </c>
      <c r="DL32" s="681" t="n">
        <v>19931.49</v>
      </c>
      <c r="DM32" s="69" t="n">
        <v>89.4481511017726</v>
      </c>
      <c r="DN32" s="691" t="n">
        <v>19931.49</v>
      </c>
      <c r="DO32" s="698" t="n">
        <f aca="false">DN32*100/DL32</f>
        <v>100</v>
      </c>
      <c r="DP32" s="698" t="n">
        <f aca="false">DL32-DN32</f>
        <v>0</v>
      </c>
      <c r="DQ32" s="695" t="n">
        <v>1</v>
      </c>
      <c r="DR32" s="113" t="n">
        <v>208275.57</v>
      </c>
      <c r="DS32" s="93" t="n">
        <v>33.414492590864</v>
      </c>
      <c r="DT32" s="121" t="n">
        <v>196.79</v>
      </c>
      <c r="DU32" s="705" t="n">
        <f aca="false">DT32-DS32</f>
        <v>163.375507409136</v>
      </c>
      <c r="DV32" s="115" t="n">
        <v>1</v>
      </c>
      <c r="DW32" s="706" t="n">
        <v>192649.22</v>
      </c>
      <c r="DX32" s="93" t="n">
        <v>109.795293007657</v>
      </c>
      <c r="DY32" s="121" t="n">
        <v>19.46</v>
      </c>
      <c r="DZ32" s="705" t="n">
        <f aca="false">DY32-DX32</f>
        <v>-90.3352930076567</v>
      </c>
      <c r="EA32" s="715" t="n">
        <v>0</v>
      </c>
      <c r="EB32" s="707"/>
      <c r="EC32" s="86"/>
      <c r="ED32" s="708" t="n">
        <v>1</v>
      </c>
      <c r="EE32" s="709"/>
      <c r="EF32" s="113" t="n">
        <v>3</v>
      </c>
      <c r="EG32" s="86" t="n">
        <v>0</v>
      </c>
      <c r="EH32" s="89" t="n">
        <v>2</v>
      </c>
      <c r="EI32" s="86" t="n">
        <f aca="false">1-EH32/5</f>
        <v>0.6</v>
      </c>
      <c r="EJ32" s="89"/>
      <c r="EK32" s="86" t="n">
        <f aca="false">1-EJ32/5</f>
        <v>1</v>
      </c>
      <c r="EL32" s="710" t="n">
        <v>5</v>
      </c>
      <c r="EM32" s="86" t="n">
        <v>0.5</v>
      </c>
      <c r="EN32" s="89"/>
      <c r="EO32" s="86" t="n">
        <f aca="false">1-EN32/5</f>
        <v>1</v>
      </c>
      <c r="EP32" s="87" t="n">
        <v>1</v>
      </c>
      <c r="EQ32" s="711" t="n">
        <f aca="false">1-EP32/5</f>
        <v>0.8</v>
      </c>
      <c r="ER32" s="87"/>
      <c r="ES32" s="92" t="n">
        <f aca="false">1-ER32/10</f>
        <v>1</v>
      </c>
      <c r="ET32" s="87" t="n">
        <v>205</v>
      </c>
      <c r="EU32" s="88" t="n">
        <f aca="false">1-ET32/2323*100/100</f>
        <v>0.911752044769694</v>
      </c>
      <c r="EV32" s="89"/>
      <c r="EW32" s="86" t="n">
        <v>1</v>
      </c>
      <c r="EX32" s="93" t="n">
        <f aca="false">EF32+EH32+EJ32+EL32+EN32+EP32+ER32+ET32+EV32</f>
        <v>216</v>
      </c>
      <c r="EY32" s="712" t="n">
        <f aca="false">EG32+EI32+EK32+EM32+EO32+EQ32+ES32+EU32+EW32</f>
        <v>6.8117520447697</v>
      </c>
      <c r="EZ32" s="113"/>
      <c r="FA32" s="86" t="n">
        <v>1</v>
      </c>
      <c r="FB32" s="87"/>
      <c r="FC32" s="662" t="n">
        <f aca="false">1-FB32/1</f>
        <v>1</v>
      </c>
      <c r="FD32" s="89" t="n">
        <v>1</v>
      </c>
      <c r="FE32" s="86" t="n">
        <v>0</v>
      </c>
      <c r="FF32" s="89"/>
      <c r="FG32" s="86" t="n">
        <v>0.9</v>
      </c>
      <c r="FH32" s="86"/>
      <c r="FI32" s="86" t="n">
        <v>0.5</v>
      </c>
      <c r="FJ32" s="86"/>
      <c r="FK32" s="86" t="n">
        <v>0.5</v>
      </c>
      <c r="FL32" s="89" t="n">
        <f aca="false">EZ32+FB32+FD32+FF32+FH32+FJ32</f>
        <v>1</v>
      </c>
      <c r="FM32" s="712" t="n">
        <f aca="false">FA32+FC32+FE32+FG32+FI32+FK32</f>
        <v>3.9</v>
      </c>
      <c r="FN32" s="696"/>
      <c r="FO32" s="69" t="n">
        <f aca="false">FN32*100/AW32</f>
        <v>0</v>
      </c>
      <c r="FP32" s="704" t="n">
        <f aca="false">1-FO32/10</f>
        <v>1</v>
      </c>
      <c r="FQ32" s="713" t="n">
        <f aca="false">I32+P32+U32+AC32+AG32+AH32+AO32+AR32+BG32+BM32+BN32+BR32+BX32+BZ32+CC32+CE32+CH32+CL32+CM32+CS32+CY32+DE32+DK32+DQ32+DV32+EA32+EB32+EC32+ED32+EE32+EY32+FM32+AL32+AM32+AN32</f>
        <v>37.044295021306</v>
      </c>
      <c r="FR32" s="714" t="n">
        <f aca="false">FR31+1</f>
        <v>22</v>
      </c>
    </row>
    <row r="33" s="107" customFormat="true" ht="20.25" hidden="false" customHeight="true" outlineLevel="0" collapsed="false">
      <c r="A33" s="666" t="n">
        <f aca="false">A32+1</f>
        <v>23</v>
      </c>
      <c r="B33" s="667" t="s">
        <v>233</v>
      </c>
      <c r="C33" s="716" t="n">
        <v>2413.74</v>
      </c>
      <c r="D33" s="59" t="n">
        <f aca="false">C33/$C$34*$D$34</f>
        <v>0.0297576118283049</v>
      </c>
      <c r="E33" s="131" t="n">
        <v>877.05</v>
      </c>
      <c r="F33" s="59" t="n">
        <f aca="false">E33/$E$34*$F$34</f>
        <v>0.0255714253600839</v>
      </c>
      <c r="G33" s="131" t="n">
        <v>1415.641</v>
      </c>
      <c r="H33" s="56" t="n">
        <f aca="false">G33/$G$34*$H$34</f>
        <v>0.0328734198905321</v>
      </c>
      <c r="I33" s="669" t="n">
        <v>0.6</v>
      </c>
      <c r="J33" s="717" t="n">
        <v>3550.4</v>
      </c>
      <c r="K33" s="131" t="n">
        <v>1415.641</v>
      </c>
      <c r="L33" s="59" t="n">
        <f aca="false">K33/J33</f>
        <v>0.39872718566922</v>
      </c>
      <c r="M33" s="718" t="n">
        <v>3300.04</v>
      </c>
      <c r="N33" s="718" t="n">
        <v>877.05</v>
      </c>
      <c r="O33" s="673" t="n">
        <f aca="false">N33/M33</f>
        <v>0.265769505824172</v>
      </c>
      <c r="P33" s="674" t="n">
        <v>0</v>
      </c>
      <c r="Q33" s="716" t="n">
        <v>877.05</v>
      </c>
      <c r="R33" s="131" t="n">
        <v>1415.641</v>
      </c>
      <c r="S33" s="119" t="n">
        <f aca="false">R33-Q33</f>
        <v>538.591</v>
      </c>
      <c r="T33" s="56" t="n">
        <f aca="false">R33/Q33</f>
        <v>1.61409383729548</v>
      </c>
      <c r="U33" s="675" t="n">
        <v>0.9</v>
      </c>
      <c r="V33" s="676" t="n">
        <v>2141.255</v>
      </c>
      <c r="W33" s="63" t="n">
        <v>286.7</v>
      </c>
      <c r="X33" s="677" t="n">
        <f aca="false">W33/V33</f>
        <v>0.133893440996051</v>
      </c>
      <c r="Y33" s="61" t="n">
        <f aca="false">82.8+718.153+0.093+2.821+0.55+91.043+32.567+275.726</f>
        <v>1203.753</v>
      </c>
      <c r="Z33" s="144" t="n">
        <v>204.9</v>
      </c>
      <c r="AA33" s="678" t="n">
        <f aca="false">Z33/Y33</f>
        <v>0.170217644317397</v>
      </c>
      <c r="AB33" s="61" t="n">
        <f aca="false">Z33-W33</f>
        <v>-81.8</v>
      </c>
      <c r="AC33" s="679" t="n">
        <v>0.9</v>
      </c>
      <c r="AD33" s="680" t="n">
        <v>700</v>
      </c>
      <c r="AE33" s="681" t="n">
        <v>716</v>
      </c>
      <c r="AF33" s="66" t="n">
        <f aca="false">AE33/AD33</f>
        <v>1.02285714285714</v>
      </c>
      <c r="AG33" s="682" t="n">
        <v>1</v>
      </c>
      <c r="AH33" s="683" t="n">
        <v>0</v>
      </c>
      <c r="AI33" s="111" t="n">
        <v>39.3603550096933</v>
      </c>
      <c r="AJ33" s="720" t="n">
        <v>75.5984876056452</v>
      </c>
      <c r="AK33" s="721" t="n">
        <v>28.5464154467258</v>
      </c>
      <c r="AL33" s="686" t="n">
        <v>0</v>
      </c>
      <c r="AM33" s="57" t="n">
        <v>0</v>
      </c>
      <c r="AN33" s="57" t="n">
        <v>1</v>
      </c>
      <c r="AO33" s="679" t="n">
        <v>1</v>
      </c>
      <c r="AP33" s="687"/>
      <c r="AQ33" s="688"/>
      <c r="AR33" s="689" t="n">
        <v>1</v>
      </c>
      <c r="AS33" s="690" t="n">
        <v>2765</v>
      </c>
      <c r="AT33" s="691" t="n">
        <v>2766</v>
      </c>
      <c r="AU33" s="692" t="n">
        <v>2788</v>
      </c>
      <c r="AV33" s="690" t="n">
        <v>4266.34756</v>
      </c>
      <c r="AW33" s="691" t="n">
        <v>10246.023</v>
      </c>
      <c r="AX33" s="693" t="n">
        <v>5064.3</v>
      </c>
      <c r="AY33" s="694" t="n">
        <f aca="false">AW33*100/220221.3</f>
        <v>4.6526030860775</v>
      </c>
      <c r="AZ33" s="693" t="n">
        <f aca="false">AX33*100/189286</f>
        <v>2.67547520682988</v>
      </c>
      <c r="BA33" s="694" t="n">
        <f aca="false">AV33*1000/AS33</f>
        <v>1542.98284267631</v>
      </c>
      <c r="BB33" s="691" t="n">
        <f aca="false">AW33*1000/AT33</f>
        <v>3704.27440347072</v>
      </c>
      <c r="BC33" s="691" t="n">
        <f aca="false">AX33*1000/AU33</f>
        <v>1816.46341463415</v>
      </c>
      <c r="BD33" s="691" t="n">
        <f aca="false">BB33/BA33</f>
        <v>2.40072300288552</v>
      </c>
      <c r="BE33" s="691" t="n">
        <f aca="false">BC33/BB33</f>
        <v>0.490369561426716</v>
      </c>
      <c r="BF33" s="691" t="n">
        <f aca="false">BC33/BC57*100</f>
        <v>98.1711311544822</v>
      </c>
      <c r="BG33" s="695" t="n">
        <f aca="false">BF33/100</f>
        <v>0.981711311544822</v>
      </c>
      <c r="BH33" s="696" t="n">
        <v>1734.2</v>
      </c>
      <c r="BI33" s="697" t="n">
        <v>1772.1</v>
      </c>
      <c r="BJ33" s="697" t="n">
        <f aca="false">BI33-BH33</f>
        <v>37.8999999999999</v>
      </c>
      <c r="BK33" s="698" t="n">
        <f aca="false">BH33*100/AW33</f>
        <v>16.9255915197536</v>
      </c>
      <c r="BL33" s="691" t="n">
        <f aca="false">BI33*100/AX33</f>
        <v>34.9920028434335</v>
      </c>
      <c r="BM33" s="699" t="n">
        <f aca="false">BL57/BL33</f>
        <v>0.718676333490843</v>
      </c>
      <c r="BN33" s="110" t="n">
        <v>1</v>
      </c>
      <c r="BO33" s="680" t="n">
        <v>3627.3</v>
      </c>
      <c r="BP33" s="69" t="n">
        <f aca="false">BO33*100/AX33</f>
        <v>71.6249037379302</v>
      </c>
      <c r="BQ33" s="691" t="n">
        <f aca="false">100-BP33</f>
        <v>28.3750962620698</v>
      </c>
      <c r="BR33" s="700" t="n">
        <f aca="false">BQ33/100+0.5</f>
        <v>0.783750962620698</v>
      </c>
      <c r="BS33" s="696" t="n">
        <v>1763.6</v>
      </c>
      <c r="BT33" s="69" t="n">
        <f aca="false">BS33*100/AX33</f>
        <v>34.8241612858638</v>
      </c>
      <c r="BU33" s="691" t="n">
        <f aca="false">BS33*100/BI33</f>
        <v>99.5203430957621</v>
      </c>
      <c r="BV33" s="691" t="n">
        <f aca="false">BS33*100/BO33</f>
        <v>48.6201858131392</v>
      </c>
      <c r="BW33" s="691" t="n">
        <f aca="false">BU33/BU57*100</f>
        <v>108.597765302069</v>
      </c>
      <c r="BX33" s="701" t="n">
        <f aca="false">100/BW33</f>
        <v>0.92082926128218</v>
      </c>
      <c r="BY33" s="691" t="n">
        <f aca="false">BV33/BV57*100</f>
        <v>104.705260185133</v>
      </c>
      <c r="BZ33" s="115" t="n">
        <f aca="false">100/BY33</f>
        <v>0.955061854802585</v>
      </c>
      <c r="CA33" s="680" t="n">
        <v>721</v>
      </c>
      <c r="CB33" s="69" t="n">
        <f aca="false">CA33*100/AX33</f>
        <v>14.236913295026</v>
      </c>
      <c r="CC33" s="701" t="n">
        <f aca="false">1-(50-CB33)/100</f>
        <v>0.64236913295026</v>
      </c>
      <c r="CD33" s="691" t="n">
        <f aca="false">CA33/BI33</f>
        <v>0.406861915241804</v>
      </c>
      <c r="CE33" s="701" t="n">
        <v>0</v>
      </c>
      <c r="CF33" s="691" t="n">
        <f aca="false">CA33/AU33*1000</f>
        <v>258.608321377331</v>
      </c>
      <c r="CG33" s="691" t="n">
        <f aca="false">CF33/CF57*100</f>
        <v>52.764503364145</v>
      </c>
      <c r="CH33" s="700" t="n">
        <v>0</v>
      </c>
      <c r="CI33" s="702" t="n">
        <f aca="false">73600+1097238.47+379071.78</f>
        <v>1549910.25</v>
      </c>
      <c r="CJ33" s="688" t="n">
        <f aca="false">27820+110000</f>
        <v>137820</v>
      </c>
      <c r="CK33" s="649" t="n">
        <f aca="false">(137820/1549910.25)*100</f>
        <v>8.89212778610891</v>
      </c>
      <c r="CL33" s="650" t="n">
        <f aca="false">1-(CK33/100)</f>
        <v>0.911078722138911</v>
      </c>
      <c r="CM33" s="703" t="n">
        <v>0</v>
      </c>
      <c r="CN33" s="696" t="n">
        <v>9240</v>
      </c>
      <c r="CO33" s="69" t="n">
        <v>64.1666666666667</v>
      </c>
      <c r="CP33" s="691" t="n">
        <v>8843.5</v>
      </c>
      <c r="CQ33" s="698" t="n">
        <f aca="false">CP33*100/CN33</f>
        <v>95.7088744588745</v>
      </c>
      <c r="CR33" s="698" t="n">
        <f aca="false">CN33-CP33</f>
        <v>396.5</v>
      </c>
      <c r="CS33" s="699" t="n">
        <v>0</v>
      </c>
      <c r="CT33" s="681" t="n">
        <v>4800</v>
      </c>
      <c r="CU33" s="69" t="n">
        <v>100</v>
      </c>
      <c r="CV33" s="691" t="n">
        <v>4777.2</v>
      </c>
      <c r="CW33" s="698" t="n">
        <f aca="false">CV33*100/CT33</f>
        <v>99.525</v>
      </c>
      <c r="CX33" s="698" t="n">
        <f aca="false">CT33-CV33</f>
        <v>22.8000000000002</v>
      </c>
      <c r="CY33" s="699" t="n">
        <v>0</v>
      </c>
      <c r="CZ33" s="681" t="n">
        <v>622.63</v>
      </c>
      <c r="DA33" s="69" t="n">
        <v>12.4526</v>
      </c>
      <c r="DB33" s="691" t="n">
        <v>622.63</v>
      </c>
      <c r="DC33" s="698" t="n">
        <f aca="false">DB33*100/CZ33</f>
        <v>100</v>
      </c>
      <c r="DD33" s="698" t="n">
        <f aca="false">CZ33-DB33</f>
        <v>0</v>
      </c>
      <c r="DE33" s="704" t="n">
        <v>1</v>
      </c>
      <c r="DF33" s="680" t="n">
        <v>8000</v>
      </c>
      <c r="DG33" s="69" t="n">
        <v>100</v>
      </c>
      <c r="DH33" s="691" t="n">
        <v>8000</v>
      </c>
      <c r="DI33" s="698" t="n">
        <f aca="false">DH33*100/DF33</f>
        <v>100</v>
      </c>
      <c r="DJ33" s="698" t="n">
        <f aca="false">DF33-DH33</f>
        <v>0</v>
      </c>
      <c r="DK33" s="699" t="n">
        <v>1</v>
      </c>
      <c r="DL33" s="681" t="n">
        <v>2195.35</v>
      </c>
      <c r="DM33" s="69" t="n">
        <v>100</v>
      </c>
      <c r="DN33" s="691" t="n">
        <v>2195.35</v>
      </c>
      <c r="DO33" s="698" t="n">
        <f aca="false">DN33*100/DL33</f>
        <v>100</v>
      </c>
      <c r="DP33" s="698" t="n">
        <f aca="false">DL33-DN33</f>
        <v>0</v>
      </c>
      <c r="DQ33" s="695" t="n">
        <v>1</v>
      </c>
      <c r="DR33" s="113" t="n">
        <v>283998.31</v>
      </c>
      <c r="DS33" s="93" t="n">
        <v>461.5</v>
      </c>
      <c r="DT33" s="121" t="n">
        <v>51394.02</v>
      </c>
      <c r="DU33" s="705" t="n">
        <f aca="false">DT33-DS33</f>
        <v>50932.52</v>
      </c>
      <c r="DV33" s="115" t="n">
        <v>1</v>
      </c>
      <c r="DW33" s="706" t="n">
        <v>361698.07</v>
      </c>
      <c r="DX33" s="93" t="n">
        <v>87.2915294384763</v>
      </c>
      <c r="DY33" s="121" t="n">
        <v>1468.56</v>
      </c>
      <c r="DZ33" s="705" t="n">
        <f aca="false">DY33-DX33</f>
        <v>1381.26847056152</v>
      </c>
      <c r="EA33" s="700" t="n">
        <v>1</v>
      </c>
      <c r="EB33" s="707" t="n">
        <v>1</v>
      </c>
      <c r="EC33" s="86"/>
      <c r="ED33" s="708"/>
      <c r="EE33" s="709"/>
      <c r="EF33" s="113"/>
      <c r="EG33" s="86" t="n">
        <f aca="false">1-EF33/5</f>
        <v>1</v>
      </c>
      <c r="EH33" s="89" t="n">
        <v>1</v>
      </c>
      <c r="EI33" s="86" t="n">
        <f aca="false">1-EH33/5</f>
        <v>0.8</v>
      </c>
      <c r="EJ33" s="89"/>
      <c r="EK33" s="86" t="n">
        <f aca="false">1-EJ33/5</f>
        <v>1</v>
      </c>
      <c r="EL33" s="710" t="n">
        <v>2</v>
      </c>
      <c r="EM33" s="86" t="n">
        <v>0.8</v>
      </c>
      <c r="EN33" s="89" t="n">
        <v>1</v>
      </c>
      <c r="EO33" s="86" t="n">
        <f aca="false">1-EN33/5</f>
        <v>0.8</v>
      </c>
      <c r="EP33" s="87"/>
      <c r="EQ33" s="711" t="n">
        <f aca="false">1-EP33/5</f>
        <v>1</v>
      </c>
      <c r="ER33" s="87"/>
      <c r="ES33" s="92" t="n">
        <f aca="false">1-ER33/10</f>
        <v>1</v>
      </c>
      <c r="ET33" s="87" t="n">
        <v>230</v>
      </c>
      <c r="EU33" s="88" t="n">
        <f aca="false">1-ET33/1529*100/100</f>
        <v>0.849574885546109</v>
      </c>
      <c r="EV33" s="89"/>
      <c r="EW33" s="86" t="n">
        <v>1</v>
      </c>
      <c r="EX33" s="93" t="n">
        <f aca="false">EF33+EH33+EJ33+EL33+EN33+EP33+ER33+ET33+EV33</f>
        <v>234</v>
      </c>
      <c r="EY33" s="712" t="n">
        <f aca="false">EG33+EI33+EK33+EM33+EO33+EQ33+ES33+EU33+EW33</f>
        <v>8.24957488554611</v>
      </c>
      <c r="EZ33" s="113"/>
      <c r="FA33" s="86" t="n">
        <v>1</v>
      </c>
      <c r="FB33" s="87"/>
      <c r="FC33" s="662" t="n">
        <f aca="false">1-FB33/1</f>
        <v>1</v>
      </c>
      <c r="FD33" s="89" t="n">
        <v>1</v>
      </c>
      <c r="FE33" s="86" t="n">
        <v>0</v>
      </c>
      <c r="FF33" s="89"/>
      <c r="FG33" s="86" t="n">
        <v>0.9</v>
      </c>
      <c r="FH33" s="86"/>
      <c r="FI33" s="86" t="n">
        <v>0.75</v>
      </c>
      <c r="FJ33" s="86"/>
      <c r="FK33" s="86" t="n">
        <v>1</v>
      </c>
      <c r="FL33" s="89" t="n">
        <f aca="false">EZ33+FB33+FD33+FF33+FH33+FJ33</f>
        <v>1</v>
      </c>
      <c r="FM33" s="712" t="n">
        <f aca="false">FA33+FC33+FE33+FG33+FI33+FK33</f>
        <v>4.65</v>
      </c>
      <c r="FN33" s="696"/>
      <c r="FO33" s="69" t="n">
        <f aca="false">FN33*100/AW33</f>
        <v>0</v>
      </c>
      <c r="FP33" s="704" t="n">
        <f aca="false">1-FO33/10</f>
        <v>1</v>
      </c>
      <c r="FQ33" s="713" t="n">
        <f aca="false">I33+P33+U33+AC33+AG33+AH33+AO33+AR33+BG33+BM33+BN33+BR33+BX33+BZ33+CC33+CE33+CH33+CL33+CM33+CS33+CY33+DE33+DK33+DQ33+DV33+EA33+EB33+EC33+ED33+EE33+EY33+FM33+AL33+AM33+AN33</f>
        <v>32.2130524643764</v>
      </c>
      <c r="FR33" s="714" t="n">
        <f aca="false">FR32+1</f>
        <v>23</v>
      </c>
    </row>
    <row r="34" s="184" customFormat="true" ht="19.5" hidden="false" customHeight="false" outlineLevel="0" collapsed="false">
      <c r="A34" s="727"/>
      <c r="B34" s="728" t="s">
        <v>112</v>
      </c>
      <c r="C34" s="729" t="n">
        <f aca="false">SUM(C10:C33)</f>
        <v>81113.364</v>
      </c>
      <c r="D34" s="730" t="n">
        <v>1</v>
      </c>
      <c r="E34" s="731" t="n">
        <f aca="false">SUM(E10:E33)</f>
        <v>34298.049</v>
      </c>
      <c r="F34" s="730" t="n">
        <v>1</v>
      </c>
      <c r="G34" s="731" t="n">
        <f aca="false">SUM(G10:G33)</f>
        <v>43063.393</v>
      </c>
      <c r="H34" s="732" t="n">
        <v>1</v>
      </c>
      <c r="I34" s="733" t="n">
        <f aca="false">SUM(I10:I33)/24</f>
        <v>0.591666666666667</v>
      </c>
      <c r="J34" s="734" t="n">
        <f aca="false">SUM(J10:J33)</f>
        <v>85347.244</v>
      </c>
      <c r="K34" s="731" t="n">
        <f aca="false">SUM(K10:K33)</f>
        <v>43063.393</v>
      </c>
      <c r="L34" s="735" t="n">
        <f aca="false">K34/J34</f>
        <v>0.50456688443273</v>
      </c>
      <c r="M34" s="736" t="n">
        <f aca="false">SUM(M10:M33)</f>
        <v>77537.374</v>
      </c>
      <c r="N34" s="736" t="n">
        <f aca="false">SUM(N10:N33)</f>
        <v>34298.049</v>
      </c>
      <c r="O34" s="737" t="n">
        <f aca="false">N34/M34</f>
        <v>0.442342153604531</v>
      </c>
      <c r="P34" s="738" t="n">
        <f aca="false">SUM(P10:P33)/24</f>
        <v>0.666666666666667</v>
      </c>
      <c r="Q34" s="739" t="n">
        <f aca="false">SUM(Q10:Q33)</f>
        <v>34298.049</v>
      </c>
      <c r="R34" s="731" t="n">
        <f aca="false">SUM(R10:R33)</f>
        <v>43063.393</v>
      </c>
      <c r="S34" s="740" t="n">
        <f aca="false">R34-Q34</f>
        <v>8765.34400000001</v>
      </c>
      <c r="T34" s="732" t="n">
        <f aca="false">R34/Q34</f>
        <v>1.25556392435033</v>
      </c>
      <c r="U34" s="733" t="n">
        <f aca="false">SUM(U10:U33)/24</f>
        <v>0.808333333333333</v>
      </c>
      <c r="V34" s="741" t="n">
        <f aca="false">SUM(V10:V33)</f>
        <v>72962.514</v>
      </c>
      <c r="W34" s="742" t="n">
        <f aca="false">SUM(W10:W33)</f>
        <v>13157.9</v>
      </c>
      <c r="X34" s="743" t="n">
        <f aca="false">W34/V34</f>
        <v>0.18033781018017</v>
      </c>
      <c r="Y34" s="744" t="n">
        <f aca="false">SUM(Y10:Y33)</f>
        <v>39309.769</v>
      </c>
      <c r="Z34" s="744" t="n">
        <f aca="false">SUM(Z10:Z33)</f>
        <v>10192.1</v>
      </c>
      <c r="AA34" s="745" t="n">
        <f aca="false">Z34/Y34</f>
        <v>0.259276517244352</v>
      </c>
      <c r="AB34" s="746" t="n">
        <f aca="false">Z34-W34</f>
        <v>-2965.8</v>
      </c>
      <c r="AC34" s="747" t="n">
        <f aca="false">SUM(AC10:AC33)/24</f>
        <v>0.8</v>
      </c>
      <c r="AD34" s="748" t="n">
        <f aca="false">SUM(AD10:AD33)</f>
        <v>31754</v>
      </c>
      <c r="AE34" s="749" t="n">
        <f aca="false">SUM(AE10:AE33)</f>
        <v>31186</v>
      </c>
      <c r="AF34" s="750" t="n">
        <f aca="false">AE34/AD34</f>
        <v>0.982112489765069</v>
      </c>
      <c r="AG34" s="733" t="n">
        <f aca="false">SUM(AG10:AG33)/24</f>
        <v>0.941666666666667</v>
      </c>
      <c r="AH34" s="751" t="n">
        <f aca="false">SUM(AH10:AH33)/24</f>
        <v>0.708333333333333</v>
      </c>
      <c r="AI34" s="752" t="n">
        <v>41.9226842372053</v>
      </c>
      <c r="AJ34" s="753" t="n">
        <v>62.2692685903859</v>
      </c>
      <c r="AK34" s="754" t="n">
        <v>49.0526458659415</v>
      </c>
      <c r="AL34" s="755" t="n">
        <f aca="false">SUM(AL10:AL33)/24</f>
        <v>0.0833333333333333</v>
      </c>
      <c r="AM34" s="756" t="n">
        <f aca="false">SUM(AM10:AM33)/24</f>
        <v>0.208333333333333</v>
      </c>
      <c r="AN34" s="756" t="n">
        <f aca="false">SUM(AN10:AN33)/24</f>
        <v>0.833333333333333</v>
      </c>
      <c r="AO34" s="747" t="n">
        <f aca="false">SUM(AO10:AO33)/24</f>
        <v>0.791666666666667</v>
      </c>
      <c r="AP34" s="757" t="n">
        <f aca="false">SUM(AP10:AP33)</f>
        <v>493986.5</v>
      </c>
      <c r="AQ34" s="758" t="n">
        <f aca="false">SUM(AQ10:AQ33)</f>
        <v>192988.88</v>
      </c>
      <c r="AR34" s="759" t="n">
        <f aca="false">SUM(AR10:AR33)/24</f>
        <v>0.877402586233364</v>
      </c>
      <c r="AS34" s="172" t="n">
        <f aca="false">SUM(AS10:AS33)</f>
        <v>99569</v>
      </c>
      <c r="AT34" s="758" t="n">
        <f aca="false">SUM(AT10:AT33)</f>
        <v>100612</v>
      </c>
      <c r="AU34" s="760" t="n">
        <f aca="false">SUM(AU10:AU33)</f>
        <v>102300</v>
      </c>
      <c r="AV34" s="172" t="n">
        <f aca="false">SUM(AV10:AV33)</f>
        <v>159525.1045099</v>
      </c>
      <c r="AW34" s="758" t="n">
        <f aca="false">SUM(AW10:AW33)</f>
        <v>220221.277</v>
      </c>
      <c r="AX34" s="761" t="n">
        <f aca="false">SUM(AX10:AX33)</f>
        <v>189286</v>
      </c>
      <c r="AY34" s="757" t="n">
        <f aca="false">SUM(AY10:AY33)</f>
        <v>99.9999895559603</v>
      </c>
      <c r="AZ34" s="761" t="n">
        <f aca="false">SUM(AZ10:AZ33)</f>
        <v>100</v>
      </c>
      <c r="BA34" s="762" t="n">
        <f aca="false">AV34*1000/AS34</f>
        <v>1602.15633891974</v>
      </c>
      <c r="BB34" s="763" t="n">
        <f aca="false">AW34*1000/AT34</f>
        <v>2188.81720868286</v>
      </c>
      <c r="BC34" s="763" t="n">
        <f aca="false">AX34*1000/AU34</f>
        <v>1850.30303030303</v>
      </c>
      <c r="BD34" s="763" t="n">
        <f aca="false">BB34/BA34</f>
        <v>1.36616955256606</v>
      </c>
      <c r="BE34" s="763" t="n">
        <f aca="false">BC34/BB34</f>
        <v>0.845343787943108</v>
      </c>
      <c r="BF34" s="763" t="n">
        <f aca="false">BC34/BC58*100</f>
        <v>100</v>
      </c>
      <c r="BG34" s="733" t="n">
        <v>1</v>
      </c>
      <c r="BH34" s="172" t="n">
        <f aca="false">SUM(BH10:BH33)</f>
        <v>48442</v>
      </c>
      <c r="BI34" s="758" t="n">
        <f aca="false">SUM(BI10:BI33)</f>
        <v>47601.5</v>
      </c>
      <c r="BJ34" s="764" t="n">
        <f aca="false">BI34-BH34</f>
        <v>-840.5</v>
      </c>
      <c r="BK34" s="765" t="n">
        <f aca="false">BH34*100/AW34</f>
        <v>21.9969662604399</v>
      </c>
      <c r="BL34" s="763" t="n">
        <f aca="false">BI34*100/AX34</f>
        <v>25.1479243050199</v>
      </c>
      <c r="BM34" s="756" t="n">
        <v>1</v>
      </c>
      <c r="BN34" s="747" t="n">
        <f aca="false">SUM(BN10:BN33)/24</f>
        <v>1</v>
      </c>
      <c r="BO34" s="757" t="n">
        <f aca="false">SUM(BO10:BO33)</f>
        <v>93942.8</v>
      </c>
      <c r="BP34" s="766" t="n">
        <f aca="false">BO34*100/AX34</f>
        <v>49.6300835772323</v>
      </c>
      <c r="BQ34" s="763" t="n">
        <f aca="false">100-BP34</f>
        <v>50.3699164227677</v>
      </c>
      <c r="BR34" s="767" t="n">
        <f aca="false">BQ34/100+0.5</f>
        <v>1.00369916422768</v>
      </c>
      <c r="BS34" s="172" t="n">
        <f aca="false">SUM(BS10:BS33)</f>
        <v>43622.60677</v>
      </c>
      <c r="BT34" s="766" t="n">
        <f aca="false">BS34*100/AX34</f>
        <v>23.0458706771763</v>
      </c>
      <c r="BU34" s="763" t="n">
        <f aca="false">BS34*100/BI34</f>
        <v>91.6412440154197</v>
      </c>
      <c r="BV34" s="763" t="n">
        <f aca="false">BS34*100/BO34</f>
        <v>46.4352848435431</v>
      </c>
      <c r="BW34" s="763" t="n">
        <f aca="false">BU34/BU58*100</f>
        <v>100</v>
      </c>
      <c r="BX34" s="756" t="n">
        <f aca="false">SUM(BX10:BX33)/24</f>
        <v>0.996991268306327</v>
      </c>
      <c r="BY34" s="763" t="n">
        <f aca="false">BV34/BV58*100</f>
        <v>100</v>
      </c>
      <c r="BZ34" s="747" t="n">
        <f aca="false">SUM(BZ10:BZ33)/24</f>
        <v>0.987878400794156</v>
      </c>
      <c r="CA34" s="757" t="n">
        <f aca="false">SUM(CA10:CA33)</f>
        <v>50139.07</v>
      </c>
      <c r="CB34" s="766" t="n">
        <f aca="false">CA34*100/AX34</f>
        <v>26.4885253003392</v>
      </c>
      <c r="CC34" s="756" t="n">
        <f aca="false">SUM(CC10:CC33)/24</f>
        <v>0.798279629792058</v>
      </c>
      <c r="CD34" s="763" t="n">
        <f aca="false">CA34/BI34</f>
        <v>1.05330861422434</v>
      </c>
      <c r="CE34" s="756" t="n">
        <v>1</v>
      </c>
      <c r="CF34" s="763" t="n">
        <f aca="false">CA34/AU34*1000</f>
        <v>490.117986314761</v>
      </c>
      <c r="CG34" s="763" t="n">
        <f aca="false">CF34/CF58*100</f>
        <v>100</v>
      </c>
      <c r="CH34" s="733" t="n">
        <v>1</v>
      </c>
      <c r="CI34" s="172" t="n">
        <f aca="false">SUM(CI10:CI33)</f>
        <v>102934298.2</v>
      </c>
      <c r="CJ34" s="758" t="n">
        <f aca="false">SUM(CJ10:CJ33)</f>
        <v>1573626.69</v>
      </c>
      <c r="CK34" s="649" t="n">
        <f aca="false">(1573626.69/102934298.2)*100</f>
        <v>1.52876807586764</v>
      </c>
      <c r="CL34" s="650" t="n">
        <f aca="false">1-(CK34/100)</f>
        <v>0.984712319241324</v>
      </c>
      <c r="CM34" s="768" t="n">
        <f aca="false">SUM(CM10:CM33)/24</f>
        <v>0.375</v>
      </c>
      <c r="CN34" s="172" t="n">
        <f aca="false">SUM(CN10:CN33)</f>
        <v>585600</v>
      </c>
      <c r="CO34" s="769" t="n">
        <v>92.92</v>
      </c>
      <c r="CP34" s="758" t="n">
        <f aca="false">SUM(CP10:CP33)</f>
        <v>227929.02</v>
      </c>
      <c r="CQ34" s="765" t="n">
        <f aca="false">CP34*100/CN34</f>
        <v>38.9223053278689</v>
      </c>
      <c r="CR34" s="758" t="n">
        <f aca="false">SUM(CR10:CR33)</f>
        <v>357670.98</v>
      </c>
      <c r="CS34" s="770" t="n">
        <f aca="false">SUM(CS10:CS33)/24</f>
        <v>0.333333333333333</v>
      </c>
      <c r="CT34" s="758" t="n">
        <f aca="false">SUM(CT10:CT33)</f>
        <v>187200</v>
      </c>
      <c r="CU34" s="766" t="n">
        <v>100</v>
      </c>
      <c r="CV34" s="758" t="n">
        <f aca="false">SUM(CV10:CV33)</f>
        <v>136046.1</v>
      </c>
      <c r="CW34" s="765" t="n">
        <f aca="false">CV34*100/CT34</f>
        <v>72.6741987179487</v>
      </c>
      <c r="CX34" s="758" t="n">
        <f aca="false">SUM(CX10:CX33)</f>
        <v>51153.9</v>
      </c>
      <c r="CY34" s="770" t="n">
        <f aca="false">SUM(CY10:CY33)/24</f>
        <v>0.25</v>
      </c>
      <c r="CZ34" s="758" t="n">
        <f aca="false">SUM(CZ10:CZ33)</f>
        <v>241532.89</v>
      </c>
      <c r="DA34" s="771" t="n">
        <v>68.1</v>
      </c>
      <c r="DB34" s="758" t="n">
        <f aca="false">SUM(DB10:DB33)</f>
        <v>238409.89</v>
      </c>
      <c r="DC34" s="765" t="n">
        <f aca="false">DB34*100/CZ34</f>
        <v>98.7070083912795</v>
      </c>
      <c r="DD34" s="758" t="n">
        <f aca="false">SUM(DD10:DD33)</f>
        <v>3123</v>
      </c>
      <c r="DE34" s="772" t="n">
        <f aca="false">SUM(DE10:DE33)/24</f>
        <v>0.55363475177305</v>
      </c>
      <c r="DF34" s="757" t="n">
        <f aca="false">SUM(DF10:DF33)</f>
        <v>400000</v>
      </c>
      <c r="DG34" s="766" t="n">
        <v>100</v>
      </c>
      <c r="DH34" s="758" t="n">
        <f aca="false">SUM(DH10:DH33)</f>
        <v>241405.57</v>
      </c>
      <c r="DI34" s="765" t="n">
        <f aca="false">DH34*100/DF34</f>
        <v>60.3513925</v>
      </c>
      <c r="DJ34" s="758" t="n">
        <f aca="false">SUM(DJ10:DJ33)</f>
        <v>158594.43</v>
      </c>
      <c r="DK34" s="773" t="n">
        <f aca="false">SUM(DK10:DK33)/24</f>
        <v>0.291666666666667</v>
      </c>
      <c r="DL34" s="758" t="n">
        <f aca="false">SUM(DL10:DL33)</f>
        <v>152464.6</v>
      </c>
      <c r="DM34" s="769" t="n">
        <v>73.4</v>
      </c>
      <c r="DN34" s="758" t="n">
        <f aca="false">SUM(DN10:DN33)</f>
        <v>126804.91</v>
      </c>
      <c r="DO34" s="765" t="n">
        <f aca="false">DN34*100/DL34</f>
        <v>83.1700670188359</v>
      </c>
      <c r="DP34" s="758" t="n">
        <f aca="false">SUM(DP10:DP33)</f>
        <v>25659.69</v>
      </c>
      <c r="DQ34" s="774" t="n">
        <f aca="false">SUM(DQ10:DQ33)/24</f>
        <v>0.409653694668699</v>
      </c>
      <c r="DR34" s="172" t="n">
        <f aca="false">SUM(DR10:DR33)</f>
        <v>11915459.32</v>
      </c>
      <c r="DS34" s="758" t="n">
        <f aca="false">SUM(DS10:DS33)</f>
        <v>496540.417894926</v>
      </c>
      <c r="DT34" s="758" t="n">
        <f aca="false">SUM(DT10:DT33)</f>
        <v>1036661.68101385</v>
      </c>
      <c r="DU34" s="775" t="n">
        <f aca="false">DT34-DS34</f>
        <v>540121.263118925</v>
      </c>
      <c r="DV34" s="776" t="n">
        <f aca="false">(SUM(DV10:DV33))/24</f>
        <v>0.75</v>
      </c>
      <c r="DW34" s="757" t="n">
        <f aca="false">SUM(DW10:DW33)</f>
        <v>10025433.37</v>
      </c>
      <c r="DX34" s="758" t="n">
        <f aca="false">SUM(DX10:DX33)</f>
        <v>275000.023296216</v>
      </c>
      <c r="DY34" s="758" t="n">
        <f aca="false">SUM(DY10:DY33)</f>
        <v>908815.64</v>
      </c>
      <c r="DZ34" s="775" t="n">
        <f aca="false">DY34-DX34</f>
        <v>633815.616703784</v>
      </c>
      <c r="EA34" s="774" t="n">
        <f aca="false">(SUM(EA10:EA33))/24</f>
        <v>0.583333333333333</v>
      </c>
      <c r="EB34" s="777" t="n">
        <f aca="false">SUM(EB10:EB33)</f>
        <v>12</v>
      </c>
      <c r="EC34" s="770" t="n">
        <f aca="false">SUM(EC10:EC33)</f>
        <v>4</v>
      </c>
      <c r="ED34" s="770" t="n">
        <f aca="false">SUM(ED10:ED33)</f>
        <v>3</v>
      </c>
      <c r="EE34" s="772" t="n">
        <f aca="false">SUM(EE10:EE33)</f>
        <v>3</v>
      </c>
      <c r="EF34" s="172" t="n">
        <f aca="false">SUM(EF10:EF33)</f>
        <v>9</v>
      </c>
      <c r="EG34" s="770" t="n">
        <f aca="false">SUM(EG10:EG33)/24</f>
        <v>0.833333333333333</v>
      </c>
      <c r="EH34" s="758" t="n">
        <f aca="false">SUM(EH10:EH33)</f>
        <v>27</v>
      </c>
      <c r="EI34" s="770" t="n">
        <f aca="false">SUM(EI10:EI33)/24</f>
        <v>0.791666666666667</v>
      </c>
      <c r="EJ34" s="758" t="n">
        <f aca="false">SUM(EJ10:EJ33)</f>
        <v>10</v>
      </c>
      <c r="EK34" s="770" t="n">
        <f aca="false">SUM(EK10:EK33)/24</f>
        <v>0.916666666666667</v>
      </c>
      <c r="EL34" s="758" t="n">
        <f aca="false">SUM(EL10:EL33)</f>
        <v>56</v>
      </c>
      <c r="EM34" s="770" t="n">
        <f aca="false">SUM(EM10:EM33)/24</f>
        <v>0.770833333333333</v>
      </c>
      <c r="EN34" s="758" t="n">
        <f aca="false">SUM(EN10:EN33)</f>
        <v>18</v>
      </c>
      <c r="EO34" s="770" t="n">
        <f aca="false">SUM(EO10:EO33)/24</f>
        <v>0.85</v>
      </c>
      <c r="EP34" s="758" t="n">
        <f aca="false">SUM(EP10:EP33)</f>
        <v>17</v>
      </c>
      <c r="EQ34" s="770" t="n">
        <f aca="false">SUM(EQ10:EQ33)/24</f>
        <v>0.858333333333333</v>
      </c>
      <c r="ER34" s="758" t="n">
        <f aca="false">SUM(ER10:ER33)</f>
        <v>48</v>
      </c>
      <c r="ES34" s="770" t="n">
        <f aca="false">SUM(ES10:ES33)/24</f>
        <v>0.8</v>
      </c>
      <c r="ET34" s="758" t="n">
        <f aca="false">SUM(ET10:ET33)</f>
        <v>2962</v>
      </c>
      <c r="EU34" s="770" t="n">
        <f aca="false">SUM(EU10:EU33)/24</f>
        <v>0.921079660662978</v>
      </c>
      <c r="EV34" s="758" t="n">
        <f aca="false">SUM(EV10:EV33)/24</f>
        <v>0</v>
      </c>
      <c r="EW34" s="770" t="n">
        <f aca="false">SUM(EW10:EW33)/24</f>
        <v>0.833333333333333</v>
      </c>
      <c r="EX34" s="758" t="n">
        <f aca="false">SUM(EX10:EX33)</f>
        <v>3147</v>
      </c>
      <c r="EY34" s="772" t="n">
        <f aca="false">SUM(EY10:EY33)/24</f>
        <v>7.57524632732964</v>
      </c>
      <c r="EZ34" s="172" t="n">
        <f aca="false">SUM(EZ10:EZ33)</f>
        <v>4</v>
      </c>
      <c r="FA34" s="770" t="n">
        <f aca="false">SUM(FA10:FA33)/24</f>
        <v>0.833333333333333</v>
      </c>
      <c r="FB34" s="758" t="n">
        <f aca="false">SUM(FB10:FB33)</f>
        <v>10</v>
      </c>
      <c r="FC34" s="770" t="n">
        <f aca="false">SUM(FC10:FC33)/24</f>
        <v>0.583333333333333</v>
      </c>
      <c r="FD34" s="758" t="n">
        <f aca="false">SUM(FD10:FD33)</f>
        <v>7</v>
      </c>
      <c r="FE34" s="770" t="n">
        <f aca="false">SUM(FE10:FE33)/24</f>
        <v>0.708333333333333</v>
      </c>
      <c r="FF34" s="758" t="n">
        <f aca="false">SUM(FF10:FF33)</f>
        <v>0</v>
      </c>
      <c r="FG34" s="770" t="n">
        <f aca="false">SUM(FG10:FG33)/24</f>
        <v>0.908333333333333</v>
      </c>
      <c r="FH34" s="180" t="n">
        <f aca="false">SUM(FH10:FH33)</f>
        <v>0</v>
      </c>
      <c r="FI34" s="180" t="n">
        <f aca="false">SUM(FI10:FI33)/24</f>
        <v>0.677083333333333</v>
      </c>
      <c r="FJ34" s="180" t="n">
        <f aca="false">SUM(FJ10:FJ33)</f>
        <v>0</v>
      </c>
      <c r="FK34" s="180" t="n">
        <f aca="false">SUM(FK10:FK33)/24</f>
        <v>0.6875</v>
      </c>
      <c r="FL34" s="758" t="n">
        <f aca="false">SUM(FL10:FL33)</f>
        <v>21</v>
      </c>
      <c r="FM34" s="772" t="n">
        <f aca="false">SUM(FM10:FM33)/24</f>
        <v>4.39791666666667</v>
      </c>
      <c r="FN34" s="778" t="n">
        <f aca="false">SUM(FN10:FN33)</f>
        <v>1816.2</v>
      </c>
      <c r="FO34" s="766" t="n">
        <f aca="false">FN34*100/AW34</f>
        <v>0.824715951492734</v>
      </c>
      <c r="FP34" s="776" t="n">
        <f aca="false">SUM(FP10:FP33)/24</f>
        <v>0.871727069237285</v>
      </c>
      <c r="FQ34" s="779" t="n">
        <f aca="false">SUM(FQ10:FQ33)/24</f>
        <v>32.00447234129</v>
      </c>
      <c r="FR34" s="780"/>
    </row>
    <row r="35" customFormat="false" ht="15.75" hidden="false" customHeight="false" outlineLevel="0" collapsed="false">
      <c r="AP35" s="781"/>
      <c r="AQ35" s="781"/>
      <c r="AR35" s="781"/>
      <c r="AS35" s="781"/>
      <c r="AT35" s="781"/>
      <c r="AU35" s="781"/>
      <c r="AV35" s="781"/>
      <c r="AW35" s="781"/>
      <c r="AX35" s="781"/>
      <c r="AY35" s="781"/>
      <c r="AZ35" s="781"/>
      <c r="BA35" s="781"/>
      <c r="BB35" s="781"/>
      <c r="BC35" s="782" t="n">
        <f aca="false">BC34</f>
        <v>1850.30303030303</v>
      </c>
      <c r="BD35" s="781"/>
      <c r="BE35" s="781"/>
      <c r="BF35" s="781"/>
      <c r="BG35" s="781"/>
      <c r="BH35" s="781"/>
      <c r="BI35" s="781"/>
      <c r="BJ35" s="781"/>
      <c r="BK35" s="781"/>
      <c r="BL35" s="782" t="n">
        <f aca="false">BL34</f>
        <v>25.1479243050199</v>
      </c>
      <c r="BM35" s="781"/>
      <c r="BN35" s="781"/>
      <c r="BO35" s="781"/>
      <c r="BP35" s="782" t="n">
        <f aca="false">BP34</f>
        <v>49.6300835772323</v>
      </c>
      <c r="BQ35" s="781" t="s">
        <v>404</v>
      </c>
      <c r="BR35" s="781" t="s">
        <v>404</v>
      </c>
      <c r="BS35" s="781"/>
      <c r="BT35" s="781"/>
      <c r="BU35" s="781" t="n">
        <v>91.6412440154197</v>
      </c>
      <c r="BV35" s="781" t="n">
        <v>46.4352848435431</v>
      </c>
      <c r="BW35" s="781"/>
      <c r="BX35" s="781"/>
      <c r="BY35" s="781"/>
      <c r="BZ35" s="781"/>
      <c r="CA35" s="781"/>
      <c r="CB35" s="781"/>
      <c r="CC35" s="781"/>
      <c r="CD35" s="781"/>
      <c r="CE35" s="781"/>
      <c r="CF35" s="782" t="n">
        <f aca="false">CF34</f>
        <v>490.117986314761</v>
      </c>
      <c r="CG35" s="781"/>
      <c r="CH35" s="781"/>
      <c r="CI35" s="781"/>
      <c r="CJ35" s="781"/>
      <c r="CK35" s="781"/>
      <c r="CL35" s="781"/>
      <c r="CM35" s="781"/>
      <c r="CN35" s="781"/>
      <c r="CO35" s="781"/>
      <c r="CP35" s="781"/>
      <c r="CQ35" s="781"/>
      <c r="CR35" s="781"/>
      <c r="CS35" s="781"/>
      <c r="CT35" s="781"/>
      <c r="CU35" s="781"/>
      <c r="CV35" s="781"/>
      <c r="CW35" s="781"/>
      <c r="CX35" s="781"/>
      <c r="CY35" s="781"/>
      <c r="CZ35" s="781"/>
      <c r="DA35" s="781"/>
      <c r="DB35" s="781"/>
      <c r="DC35" s="781"/>
      <c r="DD35" s="781"/>
      <c r="DE35" s="781"/>
      <c r="DF35" s="781"/>
      <c r="DG35" s="781"/>
      <c r="DH35" s="781"/>
      <c r="DI35" s="781"/>
      <c r="DJ35" s="781"/>
      <c r="DK35" s="781"/>
      <c r="DL35" s="781"/>
      <c r="DM35" s="781"/>
      <c r="DN35" s="781"/>
      <c r="DO35" s="781"/>
      <c r="DP35" s="781"/>
      <c r="DQ35" s="781"/>
    </row>
    <row r="36" customFormat="false" ht="18.75" hidden="false" customHeight="false" outlineLevel="0" collapsed="false">
      <c r="AP36" s="781"/>
      <c r="AQ36" s="781"/>
      <c r="AR36" s="781"/>
      <c r="AS36" s="781"/>
      <c r="AT36" s="781"/>
      <c r="AU36" s="781"/>
      <c r="AV36" s="781"/>
      <c r="AW36" s="781"/>
      <c r="AX36" s="781" t="n">
        <v>911887.7</v>
      </c>
      <c r="AY36" s="781"/>
      <c r="AZ36" s="781" t="n">
        <f aca="false">AX34*100/AX37</f>
        <v>17.1894770098487</v>
      </c>
      <c r="BA36" s="781"/>
      <c r="BB36" s="781"/>
      <c r="BC36" s="782" t="n">
        <f aca="false">BC35</f>
        <v>1850.30303030303</v>
      </c>
      <c r="BD36" s="781"/>
      <c r="BE36" s="781"/>
      <c r="BF36" s="781"/>
      <c r="BG36" s="781" t="s">
        <v>405</v>
      </c>
      <c r="BH36" s="781"/>
      <c r="BI36" s="781"/>
      <c r="BJ36" s="781"/>
      <c r="BK36" s="781"/>
      <c r="BL36" s="782" t="n">
        <f aca="false">BL35</f>
        <v>25.1479243050199</v>
      </c>
      <c r="BM36" s="781"/>
      <c r="BN36" s="781"/>
      <c r="BO36" s="781"/>
      <c r="BP36" s="782" t="n">
        <f aca="false">BP35</f>
        <v>49.6300835772323</v>
      </c>
      <c r="BQ36" s="781"/>
      <c r="BR36" s="781" t="s">
        <v>406</v>
      </c>
      <c r="BS36" s="781"/>
      <c r="BT36" s="781"/>
      <c r="BU36" s="781" t="n">
        <v>91.6412440154197</v>
      </c>
      <c r="BV36" s="781" t="n">
        <v>46.4352848435431</v>
      </c>
      <c r="BW36" s="781"/>
      <c r="BX36" s="781"/>
      <c r="BY36" s="781"/>
      <c r="BZ36" s="781"/>
      <c r="CA36" s="781"/>
      <c r="CB36" s="781"/>
      <c r="CC36" s="781" t="s">
        <v>407</v>
      </c>
      <c r="CD36" s="781"/>
      <c r="CE36" s="781"/>
      <c r="CF36" s="782" t="n">
        <f aca="false">CF35</f>
        <v>490.117986314761</v>
      </c>
      <c r="CG36" s="781"/>
      <c r="CH36" s="781"/>
      <c r="CI36" s="783"/>
      <c r="CJ36" s="783"/>
      <c r="CK36" s="781"/>
      <c r="CL36" s="781"/>
      <c r="CM36" s="781"/>
      <c r="CN36" s="781"/>
      <c r="CO36" s="781"/>
      <c r="CP36" s="781"/>
      <c r="CQ36" s="781"/>
      <c r="CR36" s="781"/>
      <c r="CS36" s="781"/>
      <c r="CT36" s="781"/>
      <c r="CU36" s="781"/>
      <c r="CV36" s="781"/>
      <c r="CW36" s="781"/>
      <c r="CX36" s="781"/>
      <c r="CY36" s="781"/>
      <c r="CZ36" s="781"/>
      <c r="DA36" s="781"/>
      <c r="DB36" s="781"/>
      <c r="DC36" s="781"/>
      <c r="DD36" s="781"/>
      <c r="DE36" s="781"/>
      <c r="DF36" s="781"/>
      <c r="DG36" s="781"/>
      <c r="DH36" s="781"/>
      <c r="DI36" s="781"/>
      <c r="DJ36" s="781"/>
      <c r="DK36" s="781"/>
      <c r="DL36" s="783"/>
      <c r="DM36" s="783"/>
      <c r="DN36" s="781"/>
      <c r="DO36" s="781"/>
      <c r="DP36" s="781"/>
      <c r="DQ36" s="781"/>
    </row>
    <row r="37" customFormat="false" ht="15.75" hidden="false" customHeight="false" outlineLevel="0" collapsed="false">
      <c r="AP37" s="781"/>
      <c r="AQ37" s="781"/>
      <c r="AR37" s="781"/>
      <c r="AS37" s="781"/>
      <c r="AT37" s="781"/>
      <c r="AU37" s="781"/>
      <c r="AV37" s="781"/>
      <c r="AW37" s="781"/>
      <c r="AX37" s="782" t="n">
        <f aca="false">AX34+AX36</f>
        <v>1101173.7</v>
      </c>
      <c r="AY37" s="781"/>
      <c r="AZ37" s="781"/>
      <c r="BA37" s="781"/>
      <c r="BB37" s="781"/>
      <c r="BC37" s="782" t="n">
        <f aca="false">BC36</f>
        <v>1850.30303030303</v>
      </c>
      <c r="BD37" s="781"/>
      <c r="BE37" s="781"/>
      <c r="BF37" s="781"/>
      <c r="BG37" s="781" t="s">
        <v>408</v>
      </c>
      <c r="BH37" s="781"/>
      <c r="BI37" s="781"/>
      <c r="BJ37" s="781"/>
      <c r="BK37" s="781"/>
      <c r="BL37" s="782" t="n">
        <f aca="false">BL36</f>
        <v>25.1479243050199</v>
      </c>
      <c r="BM37" s="781"/>
      <c r="BN37" s="781"/>
      <c r="BO37" s="781"/>
      <c r="BP37" s="782" t="n">
        <f aca="false">BP36</f>
        <v>49.6300835772323</v>
      </c>
      <c r="BQ37" s="781"/>
      <c r="BR37" s="781" t="s">
        <v>409</v>
      </c>
      <c r="BS37" s="781"/>
      <c r="BT37" s="781"/>
      <c r="BU37" s="781" t="n">
        <v>91.6412440154197</v>
      </c>
      <c r="BV37" s="781" t="n">
        <v>46.4352848435431</v>
      </c>
      <c r="BW37" s="781"/>
      <c r="BX37" s="781"/>
      <c r="BY37" s="781"/>
      <c r="BZ37" s="781"/>
      <c r="CA37" s="781"/>
      <c r="CB37" s="781"/>
      <c r="CC37" s="781"/>
      <c r="CD37" s="781"/>
      <c r="CE37" s="781"/>
      <c r="CF37" s="782" t="n">
        <f aca="false">CF36</f>
        <v>490.117986314761</v>
      </c>
      <c r="CG37" s="781"/>
      <c r="CH37" s="781"/>
      <c r="CI37" s="781"/>
      <c r="CJ37" s="781"/>
      <c r="CK37" s="781"/>
      <c r="CL37" s="781"/>
      <c r="CM37" s="781"/>
      <c r="CN37" s="781"/>
      <c r="CO37" s="781"/>
      <c r="CP37" s="781"/>
      <c r="CQ37" s="781"/>
      <c r="CR37" s="781"/>
      <c r="CS37" s="781"/>
      <c r="CT37" s="781"/>
      <c r="CU37" s="781"/>
      <c r="CV37" s="781"/>
      <c r="CW37" s="781"/>
      <c r="CX37" s="781"/>
      <c r="CY37" s="781"/>
      <c r="CZ37" s="781"/>
      <c r="DA37" s="781"/>
      <c r="DB37" s="781"/>
      <c r="DC37" s="781"/>
      <c r="DD37" s="781"/>
      <c r="DE37" s="781"/>
      <c r="DF37" s="781"/>
      <c r="DG37" s="781"/>
      <c r="DH37" s="781"/>
      <c r="DI37" s="781"/>
      <c r="DJ37" s="781"/>
      <c r="DK37" s="781"/>
      <c r="DL37" s="781"/>
      <c r="DM37" s="781"/>
      <c r="DN37" s="781"/>
      <c r="DO37" s="781"/>
      <c r="DP37" s="781"/>
      <c r="DQ37" s="781"/>
    </row>
    <row r="38" customFormat="false" ht="15.75" hidden="false" customHeight="false" outlineLevel="0" collapsed="false">
      <c r="AP38" s="781"/>
      <c r="AQ38" s="781"/>
      <c r="AR38" s="781"/>
      <c r="AS38" s="781"/>
      <c r="AT38" s="781"/>
      <c r="AU38" s="781"/>
      <c r="AV38" s="781"/>
      <c r="AW38" s="781"/>
      <c r="AX38" s="781"/>
      <c r="AY38" s="781"/>
      <c r="AZ38" s="781"/>
      <c r="BA38" s="781"/>
      <c r="BB38" s="781"/>
      <c r="BC38" s="782" t="n">
        <f aca="false">BC37</f>
        <v>1850.30303030303</v>
      </c>
      <c r="BD38" s="781"/>
      <c r="BE38" s="781"/>
      <c r="BF38" s="781"/>
      <c r="BG38" s="781"/>
      <c r="BH38" s="781"/>
      <c r="BI38" s="781"/>
      <c r="BJ38" s="781"/>
      <c r="BK38" s="781"/>
      <c r="BL38" s="782" t="n">
        <f aca="false">BL37</f>
        <v>25.1479243050199</v>
      </c>
      <c r="BM38" s="781"/>
      <c r="BN38" s="781"/>
      <c r="BO38" s="781"/>
      <c r="BP38" s="782" t="n">
        <f aca="false">BP37</f>
        <v>49.6300835772323</v>
      </c>
      <c r="BQ38" s="781"/>
      <c r="BR38" s="781"/>
      <c r="BS38" s="781"/>
      <c r="BT38" s="781"/>
      <c r="BU38" s="781" t="n">
        <v>91.6412440154197</v>
      </c>
      <c r="BV38" s="781" t="n">
        <v>46.4352848435431</v>
      </c>
      <c r="BW38" s="781"/>
      <c r="BX38" s="781"/>
      <c r="BY38" s="781"/>
      <c r="BZ38" s="781"/>
      <c r="CA38" s="781"/>
      <c r="CB38" s="781"/>
      <c r="CC38" s="781"/>
      <c r="CD38" s="781"/>
      <c r="CE38" s="781"/>
      <c r="CF38" s="782" t="n">
        <f aca="false">CF37</f>
        <v>490.117986314761</v>
      </c>
      <c r="CG38" s="781"/>
      <c r="CH38" s="781"/>
      <c r="CI38" s="781"/>
      <c r="CJ38" s="781"/>
      <c r="CK38" s="781"/>
      <c r="CL38" s="781"/>
      <c r="CM38" s="781"/>
      <c r="CN38" s="781"/>
      <c r="CO38" s="781"/>
      <c r="CP38" s="781"/>
      <c r="CQ38" s="781"/>
      <c r="CR38" s="781"/>
      <c r="CS38" s="781"/>
      <c r="CT38" s="781"/>
      <c r="CU38" s="781"/>
      <c r="CV38" s="781"/>
      <c r="CW38" s="781"/>
      <c r="CX38" s="781"/>
      <c r="CY38" s="781"/>
      <c r="CZ38" s="781"/>
      <c r="DA38" s="781"/>
      <c r="DB38" s="781"/>
      <c r="DC38" s="781"/>
      <c r="DD38" s="781"/>
      <c r="DE38" s="781"/>
      <c r="DF38" s="781"/>
      <c r="DG38" s="781"/>
      <c r="DH38" s="781"/>
      <c r="DI38" s="781"/>
      <c r="DJ38" s="781"/>
      <c r="DK38" s="781"/>
      <c r="DL38" s="781"/>
      <c r="DM38" s="781"/>
      <c r="DN38" s="781"/>
      <c r="DO38" s="781"/>
      <c r="DP38" s="781"/>
      <c r="DQ38" s="781"/>
    </row>
    <row r="39" customFormat="false" ht="15.75" hidden="false" customHeight="false" outlineLevel="0" collapsed="false">
      <c r="AP39" s="781"/>
      <c r="AQ39" s="781"/>
      <c r="AR39" s="781"/>
      <c r="AS39" s="781"/>
      <c r="AT39" s="781"/>
      <c r="AU39" s="781"/>
      <c r="AV39" s="781"/>
      <c r="AW39" s="781"/>
      <c r="AX39" s="781"/>
      <c r="AY39" s="781"/>
      <c r="AZ39" s="781"/>
      <c r="BA39" s="781"/>
      <c r="BB39" s="781"/>
      <c r="BC39" s="782" t="n">
        <f aca="false">BC38</f>
        <v>1850.30303030303</v>
      </c>
      <c r="BD39" s="781"/>
      <c r="BE39" s="781"/>
      <c r="BF39" s="781"/>
      <c r="BG39" s="781"/>
      <c r="BH39" s="781"/>
      <c r="BI39" s="781"/>
      <c r="BJ39" s="781"/>
      <c r="BK39" s="781"/>
      <c r="BL39" s="782" t="n">
        <f aca="false">BL38</f>
        <v>25.1479243050199</v>
      </c>
      <c r="BM39" s="781"/>
      <c r="BN39" s="781"/>
      <c r="BO39" s="781"/>
      <c r="BP39" s="782" t="n">
        <f aca="false">BP38</f>
        <v>49.6300835772323</v>
      </c>
      <c r="BQ39" s="781"/>
      <c r="BR39" s="781"/>
      <c r="BS39" s="781"/>
      <c r="BT39" s="781"/>
      <c r="BU39" s="781" t="n">
        <v>91.6412440154197</v>
      </c>
      <c r="BV39" s="781" t="n">
        <v>46.4352848435431</v>
      </c>
      <c r="BW39" s="781"/>
      <c r="BX39" s="781"/>
      <c r="BY39" s="781"/>
      <c r="BZ39" s="781"/>
      <c r="CA39" s="781"/>
      <c r="CB39" s="781"/>
      <c r="CC39" s="781"/>
      <c r="CD39" s="781"/>
      <c r="CE39" s="781"/>
      <c r="CF39" s="782" t="n">
        <f aca="false">CF38</f>
        <v>490.117986314761</v>
      </c>
      <c r="CG39" s="781"/>
      <c r="CH39" s="781"/>
      <c r="CI39" s="781"/>
      <c r="CJ39" s="781"/>
      <c r="CK39" s="781"/>
      <c r="CL39" s="781"/>
      <c r="CM39" s="781"/>
      <c r="CN39" s="781"/>
      <c r="CO39" s="781"/>
      <c r="CP39" s="781"/>
      <c r="CQ39" s="781"/>
      <c r="CR39" s="781"/>
      <c r="CS39" s="781"/>
      <c r="CT39" s="781"/>
      <c r="CU39" s="781"/>
      <c r="CV39" s="781"/>
      <c r="CW39" s="781"/>
      <c r="CX39" s="781"/>
      <c r="CY39" s="781"/>
      <c r="CZ39" s="781"/>
      <c r="DA39" s="781"/>
      <c r="DB39" s="781"/>
      <c r="DC39" s="781"/>
      <c r="DD39" s="781"/>
      <c r="DE39" s="781"/>
      <c r="DF39" s="781"/>
      <c r="DG39" s="781"/>
      <c r="DH39" s="781"/>
      <c r="DI39" s="781"/>
      <c r="DJ39" s="781"/>
      <c r="DK39" s="781"/>
      <c r="DL39" s="781"/>
      <c r="DM39" s="781"/>
      <c r="DN39" s="781"/>
      <c r="DO39" s="781"/>
      <c r="DP39" s="781"/>
      <c r="DQ39" s="781"/>
    </row>
    <row r="40" customFormat="false" ht="15.75" hidden="false" customHeight="false" outlineLevel="0" collapsed="false">
      <c r="AP40" s="781"/>
      <c r="AQ40" s="781"/>
      <c r="AR40" s="781"/>
      <c r="AS40" s="781"/>
      <c r="AT40" s="781"/>
      <c r="AU40" s="781"/>
      <c r="AV40" s="781"/>
      <c r="AW40" s="781"/>
      <c r="AX40" s="781"/>
      <c r="AY40" s="781"/>
      <c r="AZ40" s="781"/>
      <c r="BA40" s="781"/>
      <c r="BB40" s="781"/>
      <c r="BC40" s="782" t="n">
        <f aca="false">BC39</f>
        <v>1850.30303030303</v>
      </c>
      <c r="BD40" s="781"/>
      <c r="BE40" s="781"/>
      <c r="BF40" s="781"/>
      <c r="BG40" s="781"/>
      <c r="BH40" s="781"/>
      <c r="BI40" s="781"/>
      <c r="BJ40" s="781"/>
      <c r="BK40" s="781"/>
      <c r="BL40" s="782" t="n">
        <f aca="false">BL39</f>
        <v>25.1479243050199</v>
      </c>
      <c r="BM40" s="781"/>
      <c r="BN40" s="781"/>
      <c r="BO40" s="781"/>
      <c r="BP40" s="782" t="n">
        <f aca="false">BP39</f>
        <v>49.6300835772323</v>
      </c>
      <c r="BQ40" s="781"/>
      <c r="BR40" s="781"/>
      <c r="BS40" s="781"/>
      <c r="BT40" s="781"/>
      <c r="BU40" s="781" t="n">
        <v>91.6412440154197</v>
      </c>
      <c r="BV40" s="781" t="n">
        <v>46.4352848435431</v>
      </c>
      <c r="BW40" s="781"/>
      <c r="BX40" s="781"/>
      <c r="BY40" s="781"/>
      <c r="BZ40" s="781"/>
      <c r="CA40" s="781"/>
      <c r="CB40" s="781"/>
      <c r="CC40" s="781"/>
      <c r="CD40" s="781"/>
      <c r="CE40" s="781"/>
      <c r="CF40" s="782" t="n">
        <f aca="false">CF39</f>
        <v>490.117986314761</v>
      </c>
      <c r="CG40" s="781"/>
      <c r="CH40" s="781"/>
      <c r="CI40" s="781"/>
      <c r="CJ40" s="781"/>
      <c r="CK40" s="781"/>
      <c r="CL40" s="781"/>
      <c r="CM40" s="781"/>
      <c r="CN40" s="781"/>
      <c r="CO40" s="781"/>
      <c r="CP40" s="781"/>
      <c r="CQ40" s="781"/>
      <c r="CR40" s="781"/>
      <c r="CS40" s="781"/>
      <c r="CT40" s="781"/>
      <c r="CU40" s="781"/>
      <c r="CV40" s="781"/>
      <c r="CW40" s="781"/>
      <c r="CX40" s="781"/>
      <c r="CY40" s="781"/>
      <c r="CZ40" s="781"/>
      <c r="DA40" s="781"/>
      <c r="DB40" s="781"/>
      <c r="DC40" s="781"/>
      <c r="DD40" s="781"/>
      <c r="DE40" s="781"/>
      <c r="DF40" s="781"/>
      <c r="DG40" s="781"/>
      <c r="DH40" s="781"/>
      <c r="DI40" s="781"/>
      <c r="DJ40" s="781"/>
      <c r="DK40" s="781"/>
      <c r="DL40" s="781"/>
      <c r="DM40" s="781"/>
      <c r="DN40" s="781"/>
      <c r="DO40" s="781"/>
      <c r="DP40" s="781"/>
      <c r="DQ40" s="781"/>
    </row>
    <row r="41" customFormat="false" ht="15.75" hidden="false" customHeight="false" outlineLevel="0" collapsed="false">
      <c r="AP41" s="781"/>
      <c r="AQ41" s="781"/>
      <c r="AR41" s="781"/>
      <c r="AS41" s="781"/>
      <c r="AT41" s="781"/>
      <c r="AU41" s="781"/>
      <c r="AV41" s="781"/>
      <c r="AW41" s="781"/>
      <c r="AX41" s="781"/>
      <c r="AY41" s="781"/>
      <c r="AZ41" s="781"/>
      <c r="BA41" s="781"/>
      <c r="BB41" s="781"/>
      <c r="BC41" s="782" t="n">
        <f aca="false">BC40</f>
        <v>1850.30303030303</v>
      </c>
      <c r="BD41" s="781"/>
      <c r="BE41" s="781"/>
      <c r="BF41" s="781"/>
      <c r="BG41" s="781"/>
      <c r="BH41" s="781"/>
      <c r="BI41" s="781"/>
      <c r="BJ41" s="781"/>
      <c r="BK41" s="781"/>
      <c r="BL41" s="782" t="n">
        <f aca="false">BL40</f>
        <v>25.1479243050199</v>
      </c>
      <c r="BM41" s="781"/>
      <c r="BN41" s="781"/>
      <c r="BO41" s="781"/>
      <c r="BP41" s="782" t="n">
        <f aca="false">BP40</f>
        <v>49.6300835772323</v>
      </c>
      <c r="BQ41" s="781"/>
      <c r="BR41" s="781"/>
      <c r="BS41" s="781"/>
      <c r="BT41" s="781"/>
      <c r="BU41" s="781" t="n">
        <v>91.6412440154197</v>
      </c>
      <c r="BV41" s="781" t="n">
        <v>46.4352848435431</v>
      </c>
      <c r="BW41" s="781"/>
      <c r="BX41" s="781"/>
      <c r="BY41" s="781"/>
      <c r="BZ41" s="781"/>
      <c r="CA41" s="781"/>
      <c r="CB41" s="781"/>
      <c r="CC41" s="781"/>
      <c r="CD41" s="781"/>
      <c r="CE41" s="781"/>
      <c r="CF41" s="782" t="n">
        <f aca="false">CF40</f>
        <v>490.117986314761</v>
      </c>
      <c r="CG41" s="781"/>
      <c r="CH41" s="781"/>
      <c r="CI41" s="781"/>
      <c r="CJ41" s="781"/>
      <c r="CK41" s="781"/>
      <c r="CL41" s="781"/>
      <c r="CM41" s="781"/>
      <c r="CN41" s="781"/>
      <c r="CO41" s="781"/>
      <c r="CP41" s="781"/>
      <c r="CQ41" s="781"/>
      <c r="CR41" s="781"/>
      <c r="CS41" s="781"/>
      <c r="CT41" s="781"/>
      <c r="CU41" s="781"/>
      <c r="CV41" s="781"/>
      <c r="CW41" s="781"/>
      <c r="CX41" s="781"/>
      <c r="CY41" s="781"/>
      <c r="CZ41" s="781"/>
      <c r="DA41" s="781"/>
      <c r="DB41" s="781"/>
      <c r="DC41" s="781"/>
      <c r="DD41" s="781"/>
      <c r="DE41" s="781"/>
      <c r="DF41" s="781"/>
      <c r="DG41" s="781"/>
      <c r="DH41" s="781"/>
      <c r="DI41" s="781"/>
      <c r="DJ41" s="781"/>
      <c r="DK41" s="781"/>
      <c r="DL41" s="781"/>
      <c r="DM41" s="781"/>
      <c r="DN41" s="781"/>
      <c r="DO41" s="781"/>
      <c r="DP41" s="781"/>
      <c r="DQ41" s="781"/>
    </row>
    <row r="42" customFormat="false" ht="15.75" hidden="false" customHeight="false" outlineLevel="0" collapsed="false">
      <c r="AP42" s="781"/>
      <c r="AQ42" s="781"/>
      <c r="AR42" s="781"/>
      <c r="AS42" s="781"/>
      <c r="AT42" s="781"/>
      <c r="AU42" s="781"/>
      <c r="AV42" s="781"/>
      <c r="AW42" s="781"/>
      <c r="AX42" s="781"/>
      <c r="AY42" s="781"/>
      <c r="AZ42" s="781"/>
      <c r="BA42" s="781"/>
      <c r="BB42" s="781"/>
      <c r="BC42" s="782" t="n">
        <f aca="false">BC41</f>
        <v>1850.30303030303</v>
      </c>
      <c r="BD42" s="781"/>
      <c r="BE42" s="781"/>
      <c r="BF42" s="781"/>
      <c r="BG42" s="781"/>
      <c r="BH42" s="781"/>
      <c r="BI42" s="781"/>
      <c r="BJ42" s="781"/>
      <c r="BK42" s="781"/>
      <c r="BL42" s="782" t="n">
        <f aca="false">BL41</f>
        <v>25.1479243050199</v>
      </c>
      <c r="BM42" s="781"/>
      <c r="BN42" s="781"/>
      <c r="BO42" s="781"/>
      <c r="BP42" s="782" t="n">
        <f aca="false">BP41</f>
        <v>49.6300835772323</v>
      </c>
      <c r="BQ42" s="781"/>
      <c r="BR42" s="781"/>
      <c r="BS42" s="781"/>
      <c r="BT42" s="781"/>
      <c r="BU42" s="781" t="n">
        <v>91.6412440154197</v>
      </c>
      <c r="BV42" s="781" t="n">
        <v>46.4352848435431</v>
      </c>
      <c r="BW42" s="781"/>
      <c r="BX42" s="781"/>
      <c r="BY42" s="781"/>
      <c r="BZ42" s="781"/>
      <c r="CA42" s="781"/>
      <c r="CB42" s="781"/>
      <c r="CC42" s="781"/>
      <c r="CD42" s="781"/>
      <c r="CE42" s="781"/>
      <c r="CF42" s="782" t="n">
        <f aca="false">CF41</f>
        <v>490.117986314761</v>
      </c>
      <c r="CG42" s="781"/>
      <c r="CH42" s="781"/>
      <c r="CI42" s="781"/>
      <c r="CJ42" s="781"/>
      <c r="CK42" s="781"/>
      <c r="CL42" s="781"/>
      <c r="CM42" s="781"/>
      <c r="CN42" s="781"/>
      <c r="CO42" s="781"/>
      <c r="CP42" s="781"/>
      <c r="CQ42" s="781"/>
      <c r="CR42" s="781"/>
      <c r="CS42" s="781"/>
      <c r="CT42" s="781"/>
      <c r="CU42" s="781"/>
      <c r="CV42" s="781"/>
      <c r="CW42" s="781"/>
      <c r="CX42" s="781"/>
      <c r="CY42" s="781"/>
      <c r="CZ42" s="781"/>
      <c r="DA42" s="781"/>
      <c r="DB42" s="781"/>
      <c r="DC42" s="781"/>
      <c r="DD42" s="781"/>
      <c r="DE42" s="781"/>
      <c r="DF42" s="781"/>
      <c r="DG42" s="781"/>
      <c r="DH42" s="781"/>
      <c r="DI42" s="781"/>
      <c r="DJ42" s="781"/>
      <c r="DK42" s="781"/>
      <c r="DL42" s="781"/>
      <c r="DM42" s="781"/>
      <c r="DN42" s="781"/>
      <c r="DO42" s="781"/>
      <c r="DP42" s="781"/>
      <c r="DQ42" s="781"/>
    </row>
    <row r="43" customFormat="false" ht="15.75" hidden="false" customHeight="false" outlineLevel="0" collapsed="false">
      <c r="AP43" s="781"/>
      <c r="AQ43" s="781"/>
      <c r="AR43" s="781"/>
      <c r="AS43" s="781"/>
      <c r="AT43" s="781"/>
      <c r="AU43" s="781"/>
      <c r="AV43" s="781"/>
      <c r="AW43" s="781"/>
      <c r="AX43" s="781"/>
      <c r="AY43" s="781"/>
      <c r="AZ43" s="781"/>
      <c r="BA43" s="781"/>
      <c r="BB43" s="781"/>
      <c r="BC43" s="782" t="n">
        <f aca="false">BC42</f>
        <v>1850.30303030303</v>
      </c>
      <c r="BD43" s="781"/>
      <c r="BE43" s="781"/>
      <c r="BF43" s="781"/>
      <c r="BG43" s="781"/>
      <c r="BH43" s="781"/>
      <c r="BI43" s="781"/>
      <c r="BJ43" s="781"/>
      <c r="BK43" s="781"/>
      <c r="BL43" s="782" t="n">
        <f aca="false">BL42</f>
        <v>25.1479243050199</v>
      </c>
      <c r="BM43" s="781"/>
      <c r="BN43" s="781"/>
      <c r="BO43" s="781"/>
      <c r="BP43" s="782" t="n">
        <f aca="false">BP42</f>
        <v>49.6300835772323</v>
      </c>
      <c r="BQ43" s="781"/>
      <c r="BR43" s="781"/>
      <c r="BS43" s="781"/>
      <c r="BT43" s="781"/>
      <c r="BU43" s="781" t="n">
        <v>91.6412440154197</v>
      </c>
      <c r="BV43" s="781" t="n">
        <v>46.4352848435431</v>
      </c>
      <c r="BW43" s="781"/>
      <c r="BX43" s="781"/>
      <c r="BY43" s="781"/>
      <c r="BZ43" s="781"/>
      <c r="CA43" s="781"/>
      <c r="CB43" s="781"/>
      <c r="CC43" s="781"/>
      <c r="CD43" s="781"/>
      <c r="CE43" s="781"/>
      <c r="CF43" s="782" t="n">
        <f aca="false">CF42</f>
        <v>490.117986314761</v>
      </c>
      <c r="CG43" s="781"/>
      <c r="CH43" s="781"/>
      <c r="CI43" s="781"/>
      <c r="CJ43" s="781"/>
      <c r="CK43" s="781"/>
      <c r="CL43" s="781"/>
      <c r="CM43" s="781"/>
      <c r="CN43" s="781"/>
      <c r="CO43" s="781"/>
      <c r="CP43" s="781"/>
      <c r="CQ43" s="781"/>
      <c r="CR43" s="781"/>
      <c r="CS43" s="781"/>
      <c r="CT43" s="781"/>
      <c r="CU43" s="781"/>
      <c r="CV43" s="781"/>
      <c r="CW43" s="781"/>
      <c r="CX43" s="781"/>
      <c r="CY43" s="781"/>
      <c r="CZ43" s="781"/>
      <c r="DA43" s="781"/>
      <c r="DB43" s="781"/>
      <c r="DC43" s="781"/>
      <c r="DD43" s="781"/>
      <c r="DE43" s="781"/>
      <c r="DF43" s="781"/>
      <c r="DG43" s="781"/>
      <c r="DH43" s="781"/>
      <c r="DI43" s="781"/>
      <c r="DJ43" s="781"/>
      <c r="DK43" s="781"/>
      <c r="DL43" s="781"/>
      <c r="DM43" s="781"/>
      <c r="DN43" s="781"/>
      <c r="DO43" s="781"/>
      <c r="DP43" s="781"/>
      <c r="DQ43" s="781"/>
    </row>
    <row r="44" customFormat="false" ht="15.75" hidden="false" customHeight="false" outlineLevel="0" collapsed="false">
      <c r="AP44" s="781"/>
      <c r="AQ44" s="781"/>
      <c r="AR44" s="781"/>
      <c r="AS44" s="781"/>
      <c r="AT44" s="781"/>
      <c r="AU44" s="781"/>
      <c r="AV44" s="781"/>
      <c r="AW44" s="781"/>
      <c r="AX44" s="781"/>
      <c r="AY44" s="781"/>
      <c r="AZ44" s="781"/>
      <c r="BA44" s="781"/>
      <c r="BB44" s="781"/>
      <c r="BC44" s="782" t="n">
        <f aca="false">BC43</f>
        <v>1850.30303030303</v>
      </c>
      <c r="BD44" s="781"/>
      <c r="BE44" s="781"/>
      <c r="BF44" s="781"/>
      <c r="BG44" s="781"/>
      <c r="BH44" s="781"/>
      <c r="BI44" s="781"/>
      <c r="BJ44" s="781"/>
      <c r="BK44" s="781"/>
      <c r="BL44" s="782" t="n">
        <f aca="false">BL43</f>
        <v>25.1479243050199</v>
      </c>
      <c r="BM44" s="781"/>
      <c r="BN44" s="781"/>
      <c r="BO44" s="781"/>
      <c r="BP44" s="782" t="n">
        <f aca="false">BP43</f>
        <v>49.6300835772323</v>
      </c>
      <c r="BQ44" s="781"/>
      <c r="BR44" s="781"/>
      <c r="BS44" s="781"/>
      <c r="BT44" s="781"/>
      <c r="BU44" s="781" t="n">
        <v>91.6412440154197</v>
      </c>
      <c r="BV44" s="781" t="n">
        <v>46.4352848435431</v>
      </c>
      <c r="BW44" s="781"/>
      <c r="BX44" s="781"/>
      <c r="BY44" s="781"/>
      <c r="BZ44" s="781"/>
      <c r="CA44" s="781"/>
      <c r="CB44" s="781"/>
      <c r="CC44" s="781"/>
      <c r="CD44" s="781"/>
      <c r="CE44" s="781"/>
      <c r="CF44" s="782" t="n">
        <f aca="false">CF43</f>
        <v>490.117986314761</v>
      </c>
      <c r="CG44" s="781"/>
      <c r="CH44" s="781"/>
      <c r="CI44" s="781"/>
      <c r="CJ44" s="781"/>
      <c r="CK44" s="781"/>
      <c r="CL44" s="781"/>
      <c r="CM44" s="781"/>
      <c r="CN44" s="781"/>
      <c r="CO44" s="781"/>
      <c r="CP44" s="781"/>
      <c r="CQ44" s="781"/>
      <c r="CR44" s="781"/>
      <c r="CS44" s="781"/>
      <c r="CT44" s="781"/>
      <c r="CU44" s="781"/>
      <c r="CV44" s="781"/>
      <c r="CW44" s="781"/>
      <c r="CX44" s="781"/>
      <c r="CY44" s="781"/>
      <c r="CZ44" s="781"/>
      <c r="DA44" s="781"/>
      <c r="DB44" s="781"/>
      <c r="DC44" s="781"/>
      <c r="DD44" s="781"/>
      <c r="DE44" s="781"/>
      <c r="DF44" s="781"/>
      <c r="DG44" s="781"/>
      <c r="DH44" s="781"/>
      <c r="DI44" s="781"/>
      <c r="DJ44" s="781"/>
      <c r="DK44" s="781"/>
      <c r="DL44" s="781"/>
      <c r="DM44" s="781"/>
      <c r="DN44" s="781"/>
      <c r="DO44" s="781"/>
      <c r="DP44" s="781"/>
      <c r="DQ44" s="781"/>
    </row>
    <row r="45" customFormat="false" ht="15.75" hidden="false" customHeight="false" outlineLevel="0" collapsed="false">
      <c r="AP45" s="781"/>
      <c r="AQ45" s="781"/>
      <c r="AR45" s="781"/>
      <c r="AS45" s="781"/>
      <c r="AT45" s="781"/>
      <c r="AU45" s="781"/>
      <c r="AV45" s="781"/>
      <c r="AW45" s="781"/>
      <c r="AX45" s="781"/>
      <c r="AY45" s="781"/>
      <c r="AZ45" s="781"/>
      <c r="BA45" s="781"/>
      <c r="BB45" s="781"/>
      <c r="BC45" s="782" t="n">
        <f aca="false">BC44</f>
        <v>1850.30303030303</v>
      </c>
      <c r="BD45" s="781"/>
      <c r="BE45" s="781"/>
      <c r="BF45" s="781"/>
      <c r="BG45" s="781"/>
      <c r="BH45" s="781"/>
      <c r="BI45" s="781"/>
      <c r="BJ45" s="781"/>
      <c r="BK45" s="781"/>
      <c r="BL45" s="782" t="n">
        <f aca="false">BL44</f>
        <v>25.1479243050199</v>
      </c>
      <c r="BM45" s="781"/>
      <c r="BN45" s="781"/>
      <c r="BO45" s="781"/>
      <c r="BP45" s="782" t="n">
        <f aca="false">BP44</f>
        <v>49.6300835772323</v>
      </c>
      <c r="BQ45" s="781"/>
      <c r="BR45" s="781"/>
      <c r="BS45" s="781"/>
      <c r="BT45" s="781"/>
      <c r="BU45" s="781" t="n">
        <v>91.6412440154197</v>
      </c>
      <c r="BV45" s="781" t="n">
        <v>46.4352848435431</v>
      </c>
      <c r="BW45" s="781"/>
      <c r="BX45" s="781"/>
      <c r="BY45" s="781"/>
      <c r="BZ45" s="781"/>
      <c r="CA45" s="781"/>
      <c r="CB45" s="781"/>
      <c r="CC45" s="781"/>
      <c r="CD45" s="781"/>
      <c r="CE45" s="781"/>
      <c r="CF45" s="782" t="n">
        <f aca="false">CF44</f>
        <v>490.117986314761</v>
      </c>
      <c r="CG45" s="781"/>
      <c r="CH45" s="781"/>
      <c r="CI45" s="781"/>
      <c r="CJ45" s="781"/>
      <c r="CK45" s="781"/>
      <c r="CL45" s="781"/>
      <c r="CM45" s="781"/>
      <c r="CN45" s="781"/>
      <c r="CO45" s="781"/>
      <c r="CP45" s="781"/>
      <c r="CQ45" s="781"/>
      <c r="CR45" s="781"/>
      <c r="CS45" s="781"/>
      <c r="CT45" s="781"/>
      <c r="CU45" s="781"/>
      <c r="CV45" s="781"/>
      <c r="CW45" s="781"/>
      <c r="CX45" s="781"/>
      <c r="CY45" s="781"/>
      <c r="CZ45" s="781"/>
      <c r="DA45" s="781"/>
      <c r="DB45" s="781"/>
      <c r="DC45" s="781"/>
      <c r="DD45" s="781"/>
      <c r="DE45" s="781"/>
      <c r="DF45" s="781"/>
      <c r="DG45" s="781"/>
      <c r="DH45" s="781"/>
      <c r="DI45" s="781"/>
      <c r="DJ45" s="781"/>
      <c r="DK45" s="781"/>
      <c r="DL45" s="781"/>
      <c r="DM45" s="781"/>
      <c r="DN45" s="781"/>
      <c r="DO45" s="781"/>
      <c r="DP45" s="781"/>
      <c r="DQ45" s="781"/>
    </row>
    <row r="46" customFormat="false" ht="15.75" hidden="false" customHeight="false" outlineLevel="0" collapsed="false">
      <c r="AP46" s="781"/>
      <c r="AQ46" s="781"/>
      <c r="AR46" s="781"/>
      <c r="AS46" s="781"/>
      <c r="AT46" s="781"/>
      <c r="AU46" s="781"/>
      <c r="AV46" s="781"/>
      <c r="AW46" s="781"/>
      <c r="AX46" s="781"/>
      <c r="AY46" s="781"/>
      <c r="AZ46" s="781"/>
      <c r="BA46" s="781"/>
      <c r="BB46" s="781"/>
      <c r="BC46" s="782" t="n">
        <f aca="false">BC45</f>
        <v>1850.30303030303</v>
      </c>
      <c r="BD46" s="781"/>
      <c r="BE46" s="781"/>
      <c r="BF46" s="781"/>
      <c r="BG46" s="781"/>
      <c r="BH46" s="781"/>
      <c r="BI46" s="781"/>
      <c r="BJ46" s="781"/>
      <c r="BK46" s="781"/>
      <c r="BL46" s="782" t="n">
        <f aca="false">BL45</f>
        <v>25.1479243050199</v>
      </c>
      <c r="BM46" s="781"/>
      <c r="BN46" s="781"/>
      <c r="BO46" s="781"/>
      <c r="BP46" s="782" t="n">
        <f aca="false">BP45</f>
        <v>49.6300835772323</v>
      </c>
      <c r="BQ46" s="781"/>
      <c r="BR46" s="781"/>
      <c r="BS46" s="781"/>
      <c r="BT46" s="781"/>
      <c r="BU46" s="781" t="n">
        <v>91.6412440154197</v>
      </c>
      <c r="BV46" s="781" t="n">
        <v>46.4352848435431</v>
      </c>
      <c r="BW46" s="781"/>
      <c r="BX46" s="781"/>
      <c r="BY46" s="781"/>
      <c r="BZ46" s="781"/>
      <c r="CA46" s="781"/>
      <c r="CB46" s="781"/>
      <c r="CC46" s="781"/>
      <c r="CD46" s="781"/>
      <c r="CE46" s="781"/>
      <c r="CF46" s="782" t="n">
        <f aca="false">CF45</f>
        <v>490.117986314761</v>
      </c>
      <c r="CG46" s="781"/>
      <c r="CH46" s="781"/>
      <c r="CI46" s="781"/>
      <c r="CJ46" s="781"/>
      <c r="CK46" s="781"/>
      <c r="CL46" s="781"/>
      <c r="CM46" s="781"/>
      <c r="CN46" s="781"/>
      <c r="CO46" s="781"/>
      <c r="CP46" s="781"/>
      <c r="CQ46" s="781"/>
      <c r="CR46" s="781"/>
      <c r="CS46" s="781"/>
      <c r="CT46" s="781"/>
      <c r="CU46" s="781"/>
      <c r="CV46" s="781"/>
      <c r="CW46" s="781"/>
      <c r="CX46" s="781"/>
      <c r="CY46" s="781"/>
      <c r="CZ46" s="781"/>
      <c r="DA46" s="781"/>
      <c r="DB46" s="781"/>
      <c r="DC46" s="781"/>
      <c r="DD46" s="781"/>
      <c r="DE46" s="781"/>
      <c r="DF46" s="781"/>
      <c r="DG46" s="781"/>
      <c r="DH46" s="781"/>
      <c r="DI46" s="781"/>
      <c r="DJ46" s="781"/>
      <c r="DK46" s="781"/>
      <c r="DL46" s="781"/>
      <c r="DM46" s="781"/>
      <c r="DN46" s="781"/>
      <c r="DO46" s="781"/>
      <c r="DP46" s="781"/>
      <c r="DQ46" s="781"/>
    </row>
    <row r="47" customFormat="false" ht="15.75" hidden="false" customHeight="false" outlineLevel="0" collapsed="false">
      <c r="AP47" s="781"/>
      <c r="AQ47" s="781"/>
      <c r="AR47" s="781"/>
      <c r="AS47" s="781"/>
      <c r="AT47" s="781"/>
      <c r="AU47" s="781"/>
      <c r="AV47" s="781"/>
      <c r="AW47" s="781"/>
      <c r="AX47" s="781"/>
      <c r="AY47" s="781"/>
      <c r="AZ47" s="781"/>
      <c r="BA47" s="781"/>
      <c r="BB47" s="781"/>
      <c r="BC47" s="782" t="n">
        <f aca="false">BC46</f>
        <v>1850.30303030303</v>
      </c>
      <c r="BD47" s="781"/>
      <c r="BE47" s="781"/>
      <c r="BF47" s="781"/>
      <c r="BG47" s="781"/>
      <c r="BH47" s="781"/>
      <c r="BI47" s="781"/>
      <c r="BJ47" s="781"/>
      <c r="BK47" s="781"/>
      <c r="BL47" s="782" t="n">
        <f aca="false">BL46</f>
        <v>25.1479243050199</v>
      </c>
      <c r="BM47" s="781"/>
      <c r="BN47" s="781"/>
      <c r="BO47" s="781"/>
      <c r="BP47" s="782" t="n">
        <f aca="false">BP46</f>
        <v>49.6300835772323</v>
      </c>
      <c r="BQ47" s="781"/>
      <c r="BR47" s="781"/>
      <c r="BS47" s="781"/>
      <c r="BT47" s="781"/>
      <c r="BU47" s="781" t="n">
        <v>91.6412440154197</v>
      </c>
      <c r="BV47" s="781" t="n">
        <v>46.4352848435431</v>
      </c>
      <c r="BW47" s="781"/>
      <c r="BX47" s="781"/>
      <c r="BY47" s="781"/>
      <c r="BZ47" s="781"/>
      <c r="CA47" s="781"/>
      <c r="CB47" s="781"/>
      <c r="CC47" s="781"/>
      <c r="CD47" s="781"/>
      <c r="CE47" s="781"/>
      <c r="CF47" s="782" t="n">
        <f aca="false">CF46</f>
        <v>490.117986314761</v>
      </c>
      <c r="CG47" s="781"/>
      <c r="CH47" s="781"/>
      <c r="CI47" s="781"/>
      <c r="CJ47" s="781"/>
      <c r="CK47" s="781"/>
      <c r="CL47" s="781"/>
      <c r="CM47" s="781"/>
      <c r="CN47" s="781"/>
      <c r="CO47" s="781"/>
      <c r="CP47" s="781"/>
      <c r="CQ47" s="781"/>
      <c r="CR47" s="781"/>
      <c r="CS47" s="781"/>
      <c r="CT47" s="781"/>
      <c r="CU47" s="781"/>
      <c r="CV47" s="781"/>
      <c r="CW47" s="781"/>
      <c r="CX47" s="781"/>
      <c r="CY47" s="781"/>
      <c r="CZ47" s="781"/>
      <c r="DA47" s="781"/>
      <c r="DB47" s="781"/>
      <c r="DC47" s="781"/>
      <c r="DD47" s="781"/>
      <c r="DE47" s="781"/>
      <c r="DF47" s="781"/>
      <c r="DG47" s="781"/>
      <c r="DH47" s="781"/>
      <c r="DI47" s="781"/>
      <c r="DJ47" s="781"/>
      <c r="DK47" s="781"/>
      <c r="DL47" s="781"/>
      <c r="DM47" s="781"/>
      <c r="DN47" s="781"/>
      <c r="DO47" s="781"/>
      <c r="DP47" s="781"/>
      <c r="DQ47" s="781"/>
    </row>
    <row r="48" customFormat="false" ht="15.75" hidden="false" customHeight="false" outlineLevel="0" collapsed="false">
      <c r="AP48" s="781"/>
      <c r="AQ48" s="781"/>
      <c r="AR48" s="781"/>
      <c r="AS48" s="781"/>
      <c r="AT48" s="781"/>
      <c r="AU48" s="781"/>
      <c r="AV48" s="781"/>
      <c r="AW48" s="781"/>
      <c r="AX48" s="781"/>
      <c r="AY48" s="781"/>
      <c r="AZ48" s="781"/>
      <c r="BA48" s="781"/>
      <c r="BB48" s="781"/>
      <c r="BC48" s="782" t="n">
        <f aca="false">BC47</f>
        <v>1850.30303030303</v>
      </c>
      <c r="BD48" s="781"/>
      <c r="BE48" s="781"/>
      <c r="BF48" s="781"/>
      <c r="BG48" s="781"/>
      <c r="BH48" s="781"/>
      <c r="BI48" s="781"/>
      <c r="BJ48" s="781"/>
      <c r="BK48" s="781"/>
      <c r="BL48" s="782" t="n">
        <f aca="false">BL47</f>
        <v>25.1479243050199</v>
      </c>
      <c r="BM48" s="781"/>
      <c r="BN48" s="781"/>
      <c r="BO48" s="781"/>
      <c r="BP48" s="782" t="n">
        <f aca="false">BP47</f>
        <v>49.6300835772323</v>
      </c>
      <c r="BQ48" s="781"/>
      <c r="BR48" s="781"/>
      <c r="BS48" s="781"/>
      <c r="BT48" s="781"/>
      <c r="BU48" s="781" t="n">
        <v>91.6412440154197</v>
      </c>
      <c r="BV48" s="781" t="n">
        <v>46.4352848435431</v>
      </c>
      <c r="BW48" s="781"/>
      <c r="BX48" s="781"/>
      <c r="BY48" s="781"/>
      <c r="BZ48" s="781"/>
      <c r="CA48" s="781"/>
      <c r="CB48" s="781"/>
      <c r="CC48" s="781"/>
      <c r="CD48" s="781"/>
      <c r="CE48" s="781"/>
      <c r="CF48" s="782" t="n">
        <f aca="false">CF47</f>
        <v>490.117986314761</v>
      </c>
      <c r="CG48" s="781"/>
      <c r="CH48" s="781"/>
      <c r="CI48" s="781"/>
      <c r="CJ48" s="781"/>
      <c r="CK48" s="781"/>
      <c r="CL48" s="781"/>
      <c r="CM48" s="781"/>
      <c r="CN48" s="781"/>
      <c r="CO48" s="781"/>
      <c r="CP48" s="781"/>
      <c r="CQ48" s="781"/>
      <c r="CR48" s="781"/>
      <c r="CS48" s="781"/>
      <c r="CT48" s="781"/>
      <c r="CU48" s="781"/>
      <c r="CV48" s="781"/>
      <c r="CW48" s="781"/>
      <c r="CX48" s="781"/>
      <c r="CY48" s="781"/>
      <c r="CZ48" s="781"/>
      <c r="DA48" s="781"/>
      <c r="DB48" s="781"/>
      <c r="DC48" s="781"/>
      <c r="DD48" s="781"/>
      <c r="DE48" s="781"/>
      <c r="DF48" s="781"/>
      <c r="DG48" s="781"/>
      <c r="DH48" s="781"/>
      <c r="DI48" s="781"/>
      <c r="DJ48" s="781"/>
      <c r="DK48" s="781"/>
      <c r="DL48" s="781"/>
      <c r="DM48" s="781"/>
      <c r="DN48" s="781"/>
      <c r="DO48" s="781"/>
      <c r="DP48" s="781"/>
      <c r="DQ48" s="781"/>
    </row>
    <row r="49" customFormat="false" ht="15.75" hidden="false" customHeight="false" outlineLevel="0" collapsed="false">
      <c r="AP49" s="781"/>
      <c r="AQ49" s="781"/>
      <c r="AR49" s="781"/>
      <c r="AS49" s="781"/>
      <c r="AT49" s="781"/>
      <c r="AU49" s="781"/>
      <c r="AV49" s="781"/>
      <c r="AW49" s="781"/>
      <c r="AX49" s="781"/>
      <c r="AY49" s="781"/>
      <c r="AZ49" s="781"/>
      <c r="BA49" s="781"/>
      <c r="BB49" s="781"/>
      <c r="BC49" s="782" t="n">
        <f aca="false">BC48</f>
        <v>1850.30303030303</v>
      </c>
      <c r="BD49" s="781"/>
      <c r="BE49" s="781"/>
      <c r="BF49" s="781"/>
      <c r="BG49" s="781"/>
      <c r="BH49" s="781"/>
      <c r="BI49" s="781"/>
      <c r="BJ49" s="781"/>
      <c r="BK49" s="781"/>
      <c r="BL49" s="782" t="n">
        <f aca="false">BL48</f>
        <v>25.1479243050199</v>
      </c>
      <c r="BM49" s="781"/>
      <c r="BN49" s="781"/>
      <c r="BO49" s="781"/>
      <c r="BP49" s="782" t="n">
        <f aca="false">BP48</f>
        <v>49.6300835772323</v>
      </c>
      <c r="BQ49" s="781"/>
      <c r="BR49" s="781"/>
      <c r="BS49" s="781"/>
      <c r="BT49" s="781"/>
      <c r="BU49" s="781" t="n">
        <v>91.6412440154197</v>
      </c>
      <c r="BV49" s="781" t="n">
        <v>46.4352848435431</v>
      </c>
      <c r="BW49" s="781"/>
      <c r="BX49" s="781"/>
      <c r="BY49" s="781"/>
      <c r="BZ49" s="781"/>
      <c r="CA49" s="781"/>
      <c r="CB49" s="781"/>
      <c r="CC49" s="781"/>
      <c r="CD49" s="781"/>
      <c r="CE49" s="781"/>
      <c r="CF49" s="782" t="n">
        <f aca="false">CF48</f>
        <v>490.117986314761</v>
      </c>
      <c r="CG49" s="781"/>
      <c r="CH49" s="781"/>
      <c r="CI49" s="781"/>
      <c r="CJ49" s="781"/>
      <c r="CK49" s="781"/>
      <c r="CL49" s="781"/>
      <c r="CM49" s="781"/>
      <c r="CN49" s="781"/>
      <c r="CO49" s="781"/>
      <c r="CP49" s="781"/>
      <c r="CQ49" s="781"/>
      <c r="CR49" s="781"/>
      <c r="CS49" s="781"/>
      <c r="CT49" s="781"/>
      <c r="CU49" s="781"/>
      <c r="CV49" s="781"/>
      <c r="CW49" s="781"/>
      <c r="CX49" s="781"/>
      <c r="CY49" s="781"/>
      <c r="CZ49" s="781"/>
      <c r="DA49" s="781"/>
      <c r="DB49" s="781"/>
      <c r="DC49" s="781"/>
      <c r="DD49" s="781"/>
      <c r="DE49" s="781"/>
      <c r="DF49" s="781"/>
      <c r="DG49" s="781"/>
      <c r="DH49" s="781"/>
      <c r="DI49" s="781"/>
      <c r="DJ49" s="781"/>
      <c r="DK49" s="781"/>
      <c r="DL49" s="781"/>
      <c r="DM49" s="781"/>
      <c r="DN49" s="781"/>
      <c r="DO49" s="781"/>
      <c r="DP49" s="781"/>
      <c r="DQ49" s="781"/>
    </row>
    <row r="50" customFormat="false" ht="15.75" hidden="false" customHeight="false" outlineLevel="0" collapsed="false">
      <c r="AP50" s="781"/>
      <c r="AQ50" s="781"/>
      <c r="AR50" s="781"/>
      <c r="AS50" s="781"/>
      <c r="AT50" s="781"/>
      <c r="AU50" s="781"/>
      <c r="AV50" s="781"/>
      <c r="AW50" s="781"/>
      <c r="AX50" s="781"/>
      <c r="AY50" s="781"/>
      <c r="AZ50" s="781"/>
      <c r="BA50" s="781"/>
      <c r="BB50" s="781"/>
      <c r="BC50" s="782" t="n">
        <f aca="false">BC49</f>
        <v>1850.30303030303</v>
      </c>
      <c r="BD50" s="781"/>
      <c r="BE50" s="781"/>
      <c r="BF50" s="781"/>
      <c r="BG50" s="781"/>
      <c r="BH50" s="781"/>
      <c r="BI50" s="781"/>
      <c r="BJ50" s="781"/>
      <c r="BK50" s="781"/>
      <c r="BL50" s="782" t="n">
        <f aca="false">BL49</f>
        <v>25.1479243050199</v>
      </c>
      <c r="BM50" s="781"/>
      <c r="BN50" s="781"/>
      <c r="BO50" s="781"/>
      <c r="BP50" s="782" t="n">
        <f aca="false">BP49</f>
        <v>49.6300835772323</v>
      </c>
      <c r="BQ50" s="781"/>
      <c r="BR50" s="781"/>
      <c r="BS50" s="781"/>
      <c r="BT50" s="781"/>
      <c r="BU50" s="781" t="n">
        <v>91.6412440154197</v>
      </c>
      <c r="BV50" s="781" t="n">
        <v>46.4352848435431</v>
      </c>
      <c r="BW50" s="781"/>
      <c r="BX50" s="781"/>
      <c r="BY50" s="781"/>
      <c r="BZ50" s="781"/>
      <c r="CA50" s="781"/>
      <c r="CB50" s="781"/>
      <c r="CC50" s="781"/>
      <c r="CD50" s="781"/>
      <c r="CE50" s="781"/>
      <c r="CF50" s="782" t="n">
        <f aca="false">CF49</f>
        <v>490.117986314761</v>
      </c>
      <c r="CG50" s="781"/>
      <c r="CH50" s="781"/>
      <c r="CI50" s="781"/>
      <c r="CJ50" s="781"/>
      <c r="CK50" s="781"/>
      <c r="CL50" s="781"/>
      <c r="CM50" s="781"/>
      <c r="CN50" s="781"/>
      <c r="CO50" s="781"/>
      <c r="CP50" s="781"/>
      <c r="CQ50" s="781"/>
      <c r="CR50" s="781"/>
      <c r="CS50" s="781"/>
      <c r="CT50" s="781"/>
      <c r="CU50" s="781"/>
      <c r="CV50" s="781"/>
      <c r="CW50" s="781"/>
      <c r="CX50" s="781"/>
      <c r="CY50" s="781"/>
      <c r="CZ50" s="781"/>
      <c r="DA50" s="781"/>
      <c r="DB50" s="781"/>
      <c r="DC50" s="781"/>
      <c r="DD50" s="781"/>
      <c r="DE50" s="781"/>
      <c r="DF50" s="781"/>
      <c r="DG50" s="781"/>
      <c r="DH50" s="781"/>
      <c r="DI50" s="781"/>
      <c r="DJ50" s="781"/>
      <c r="DK50" s="781"/>
      <c r="DL50" s="781"/>
      <c r="DM50" s="781"/>
      <c r="DN50" s="781"/>
      <c r="DO50" s="781"/>
      <c r="DP50" s="781"/>
      <c r="DQ50" s="781"/>
    </row>
    <row r="51" customFormat="false" ht="15.75" hidden="false" customHeight="false" outlineLevel="0" collapsed="false">
      <c r="AP51" s="781"/>
      <c r="AQ51" s="781"/>
      <c r="AR51" s="781"/>
      <c r="AS51" s="781"/>
      <c r="AT51" s="781"/>
      <c r="AU51" s="781"/>
      <c r="AV51" s="781"/>
      <c r="AW51" s="781"/>
      <c r="AX51" s="781"/>
      <c r="AY51" s="781"/>
      <c r="AZ51" s="781"/>
      <c r="BA51" s="781"/>
      <c r="BB51" s="781"/>
      <c r="BC51" s="782" t="n">
        <f aca="false">BC50</f>
        <v>1850.30303030303</v>
      </c>
      <c r="BD51" s="781"/>
      <c r="BE51" s="781"/>
      <c r="BF51" s="781"/>
      <c r="BG51" s="781"/>
      <c r="BH51" s="781"/>
      <c r="BI51" s="781"/>
      <c r="BJ51" s="781"/>
      <c r="BK51" s="781"/>
      <c r="BL51" s="782" t="n">
        <f aca="false">BL50</f>
        <v>25.1479243050199</v>
      </c>
      <c r="BM51" s="781"/>
      <c r="BN51" s="781"/>
      <c r="BO51" s="781"/>
      <c r="BP51" s="782" t="n">
        <f aca="false">BP50</f>
        <v>49.6300835772323</v>
      </c>
      <c r="BQ51" s="781"/>
      <c r="BR51" s="781"/>
      <c r="BS51" s="781"/>
      <c r="BT51" s="781"/>
      <c r="BU51" s="781" t="n">
        <v>91.6412440154197</v>
      </c>
      <c r="BV51" s="781" t="n">
        <v>46.4352848435431</v>
      </c>
      <c r="BW51" s="781"/>
      <c r="BX51" s="781"/>
      <c r="BY51" s="781"/>
      <c r="BZ51" s="781"/>
      <c r="CA51" s="781"/>
      <c r="CB51" s="781"/>
      <c r="CC51" s="781"/>
      <c r="CD51" s="781"/>
      <c r="CE51" s="781"/>
      <c r="CF51" s="782" t="n">
        <f aca="false">CF50</f>
        <v>490.117986314761</v>
      </c>
      <c r="CG51" s="781"/>
      <c r="CH51" s="781"/>
      <c r="CI51" s="781"/>
      <c r="CJ51" s="781"/>
      <c r="CK51" s="781"/>
      <c r="CL51" s="781"/>
      <c r="CM51" s="781"/>
      <c r="CN51" s="781"/>
      <c r="CO51" s="781"/>
      <c r="CP51" s="781"/>
      <c r="CQ51" s="781"/>
      <c r="CR51" s="781"/>
      <c r="CS51" s="781"/>
      <c r="CT51" s="781"/>
      <c r="CU51" s="781"/>
      <c r="CV51" s="781"/>
      <c r="CW51" s="781"/>
      <c r="CX51" s="781"/>
      <c r="CY51" s="781"/>
      <c r="CZ51" s="781"/>
      <c r="DA51" s="781"/>
      <c r="DB51" s="781"/>
      <c r="DC51" s="781"/>
      <c r="DD51" s="781"/>
      <c r="DE51" s="781"/>
      <c r="DF51" s="781"/>
      <c r="DG51" s="781"/>
      <c r="DH51" s="781"/>
      <c r="DI51" s="781"/>
      <c r="DJ51" s="781"/>
      <c r="DK51" s="781"/>
      <c r="DL51" s="781"/>
      <c r="DM51" s="781"/>
      <c r="DN51" s="781"/>
      <c r="DO51" s="781"/>
      <c r="DP51" s="781"/>
      <c r="DQ51" s="781"/>
    </row>
    <row r="52" customFormat="false" ht="15.75" hidden="false" customHeight="false" outlineLevel="0" collapsed="false">
      <c r="AP52" s="781"/>
      <c r="AQ52" s="781"/>
      <c r="AR52" s="781"/>
      <c r="AS52" s="781"/>
      <c r="AT52" s="781"/>
      <c r="AU52" s="781"/>
      <c r="AV52" s="781"/>
      <c r="AW52" s="781"/>
      <c r="AX52" s="781"/>
      <c r="AY52" s="781"/>
      <c r="AZ52" s="781"/>
      <c r="BA52" s="781"/>
      <c r="BB52" s="781"/>
      <c r="BC52" s="782" t="n">
        <f aca="false">BC51</f>
        <v>1850.30303030303</v>
      </c>
      <c r="BD52" s="781"/>
      <c r="BE52" s="781"/>
      <c r="BF52" s="781"/>
      <c r="BG52" s="781"/>
      <c r="BH52" s="781"/>
      <c r="BI52" s="781"/>
      <c r="BJ52" s="781"/>
      <c r="BK52" s="781"/>
      <c r="BL52" s="782" t="n">
        <f aca="false">BL51</f>
        <v>25.1479243050199</v>
      </c>
      <c r="BM52" s="781"/>
      <c r="BN52" s="781"/>
      <c r="BO52" s="781"/>
      <c r="BP52" s="782" t="n">
        <f aca="false">BP51</f>
        <v>49.6300835772323</v>
      </c>
      <c r="BQ52" s="781"/>
      <c r="BR52" s="781"/>
      <c r="BS52" s="781"/>
      <c r="BT52" s="781"/>
      <c r="BU52" s="781" t="n">
        <v>91.6412440154197</v>
      </c>
      <c r="BV52" s="781" t="n">
        <v>46.4352848435431</v>
      </c>
      <c r="BW52" s="781"/>
      <c r="BX52" s="781"/>
      <c r="BY52" s="781"/>
      <c r="BZ52" s="781"/>
      <c r="CA52" s="781"/>
      <c r="CB52" s="781"/>
      <c r="CC52" s="781"/>
      <c r="CD52" s="781"/>
      <c r="CE52" s="781"/>
      <c r="CF52" s="782" t="n">
        <f aca="false">CF51</f>
        <v>490.117986314761</v>
      </c>
      <c r="CG52" s="781"/>
      <c r="CH52" s="781"/>
      <c r="CI52" s="781"/>
      <c r="CJ52" s="781"/>
      <c r="CK52" s="781"/>
      <c r="CL52" s="781"/>
      <c r="CM52" s="781"/>
      <c r="CN52" s="781"/>
      <c r="CO52" s="781"/>
      <c r="CP52" s="781"/>
      <c r="CQ52" s="781"/>
      <c r="CR52" s="781"/>
      <c r="CS52" s="781"/>
      <c r="CT52" s="781"/>
      <c r="CU52" s="781"/>
      <c r="CV52" s="781"/>
      <c r="CW52" s="781"/>
      <c r="CX52" s="781"/>
      <c r="CY52" s="781"/>
      <c r="CZ52" s="781"/>
      <c r="DA52" s="781"/>
      <c r="DB52" s="781"/>
      <c r="DC52" s="781"/>
      <c r="DD52" s="781"/>
      <c r="DE52" s="781"/>
      <c r="DF52" s="781"/>
      <c r="DG52" s="781"/>
      <c r="DH52" s="781"/>
      <c r="DI52" s="781"/>
      <c r="DJ52" s="781"/>
      <c r="DK52" s="781"/>
      <c r="DL52" s="781"/>
      <c r="DM52" s="781"/>
      <c r="DN52" s="781"/>
      <c r="DO52" s="781"/>
      <c r="DP52" s="781"/>
      <c r="DQ52" s="781"/>
    </row>
    <row r="53" customFormat="false" ht="15.75" hidden="false" customHeight="false" outlineLevel="0" collapsed="false">
      <c r="AP53" s="781"/>
      <c r="AQ53" s="781"/>
      <c r="AR53" s="781"/>
      <c r="AS53" s="781"/>
      <c r="AT53" s="781"/>
      <c r="AU53" s="781"/>
      <c r="AV53" s="781"/>
      <c r="AW53" s="781"/>
      <c r="AX53" s="781"/>
      <c r="AY53" s="781"/>
      <c r="AZ53" s="781"/>
      <c r="BA53" s="781"/>
      <c r="BB53" s="781"/>
      <c r="BC53" s="782" t="n">
        <f aca="false">BC52</f>
        <v>1850.30303030303</v>
      </c>
      <c r="BD53" s="781"/>
      <c r="BE53" s="781"/>
      <c r="BF53" s="781"/>
      <c r="BG53" s="781"/>
      <c r="BH53" s="781"/>
      <c r="BI53" s="781"/>
      <c r="BJ53" s="781"/>
      <c r="BK53" s="781"/>
      <c r="BL53" s="782" t="n">
        <f aca="false">BL52</f>
        <v>25.1479243050199</v>
      </c>
      <c r="BM53" s="781"/>
      <c r="BN53" s="781"/>
      <c r="BO53" s="781"/>
      <c r="BP53" s="782" t="n">
        <f aca="false">BP52</f>
        <v>49.6300835772323</v>
      </c>
      <c r="BQ53" s="781"/>
      <c r="BR53" s="781"/>
      <c r="BS53" s="781"/>
      <c r="BT53" s="781"/>
      <c r="BU53" s="781" t="n">
        <v>91.6412440154197</v>
      </c>
      <c r="BV53" s="781" t="n">
        <v>46.4352848435431</v>
      </c>
      <c r="BW53" s="781"/>
      <c r="BX53" s="781"/>
      <c r="BY53" s="781"/>
      <c r="BZ53" s="781"/>
      <c r="CA53" s="781"/>
      <c r="CB53" s="781"/>
      <c r="CC53" s="781"/>
      <c r="CD53" s="781"/>
      <c r="CE53" s="781"/>
      <c r="CF53" s="782" t="n">
        <f aca="false">CF52</f>
        <v>490.117986314761</v>
      </c>
      <c r="CG53" s="781"/>
      <c r="CH53" s="781"/>
      <c r="CI53" s="781"/>
      <c r="CJ53" s="781"/>
      <c r="CK53" s="781"/>
      <c r="CL53" s="781"/>
      <c r="CM53" s="781"/>
      <c r="CN53" s="781"/>
      <c r="CO53" s="781"/>
      <c r="CP53" s="781"/>
      <c r="CQ53" s="781"/>
      <c r="CR53" s="781"/>
      <c r="CS53" s="781"/>
      <c r="CT53" s="781"/>
      <c r="CU53" s="781"/>
      <c r="CV53" s="781"/>
      <c r="CW53" s="781"/>
      <c r="CX53" s="781"/>
      <c r="CY53" s="781"/>
      <c r="CZ53" s="781"/>
      <c r="DA53" s="781"/>
      <c r="DB53" s="781"/>
      <c r="DC53" s="781"/>
      <c r="DD53" s="781"/>
      <c r="DE53" s="781"/>
      <c r="DF53" s="781"/>
      <c r="DG53" s="781"/>
      <c r="DH53" s="781"/>
      <c r="DI53" s="781"/>
      <c r="DJ53" s="781"/>
      <c r="DK53" s="781"/>
      <c r="DL53" s="781"/>
      <c r="DM53" s="781"/>
      <c r="DN53" s="781"/>
      <c r="DO53" s="781"/>
      <c r="DP53" s="781"/>
      <c r="DQ53" s="781"/>
    </row>
    <row r="54" customFormat="false" ht="15.75" hidden="false" customHeight="false" outlineLevel="0" collapsed="false">
      <c r="AP54" s="781"/>
      <c r="AQ54" s="781"/>
      <c r="AR54" s="781"/>
      <c r="AS54" s="781"/>
      <c r="AT54" s="781"/>
      <c r="AU54" s="781"/>
      <c r="AV54" s="781"/>
      <c r="AW54" s="781"/>
      <c r="AX54" s="781"/>
      <c r="AY54" s="781"/>
      <c r="AZ54" s="781"/>
      <c r="BA54" s="781"/>
      <c r="BB54" s="781"/>
      <c r="BC54" s="782" t="n">
        <f aca="false">BC53</f>
        <v>1850.30303030303</v>
      </c>
      <c r="BD54" s="781"/>
      <c r="BE54" s="781"/>
      <c r="BF54" s="781"/>
      <c r="BG54" s="781"/>
      <c r="BH54" s="781"/>
      <c r="BI54" s="781"/>
      <c r="BJ54" s="781"/>
      <c r="BK54" s="781"/>
      <c r="BL54" s="782" t="n">
        <f aca="false">BL53</f>
        <v>25.1479243050199</v>
      </c>
      <c r="BM54" s="781"/>
      <c r="BN54" s="781"/>
      <c r="BO54" s="781"/>
      <c r="BP54" s="782" t="n">
        <f aca="false">BP53</f>
        <v>49.6300835772323</v>
      </c>
      <c r="BQ54" s="781"/>
      <c r="BR54" s="781"/>
      <c r="BS54" s="781"/>
      <c r="BT54" s="781"/>
      <c r="BU54" s="781" t="n">
        <v>91.6412440154197</v>
      </c>
      <c r="BV54" s="781" t="n">
        <v>46.4352848435431</v>
      </c>
      <c r="BW54" s="781"/>
      <c r="BX54" s="781"/>
      <c r="BY54" s="781"/>
      <c r="BZ54" s="781"/>
      <c r="CA54" s="781"/>
      <c r="CB54" s="781"/>
      <c r="CC54" s="781"/>
      <c r="CD54" s="781"/>
      <c r="CE54" s="781"/>
      <c r="CF54" s="782" t="n">
        <f aca="false">CF53</f>
        <v>490.117986314761</v>
      </c>
      <c r="CG54" s="781"/>
      <c r="CH54" s="781"/>
      <c r="CI54" s="781"/>
      <c r="CJ54" s="781"/>
      <c r="CK54" s="781"/>
      <c r="CL54" s="781"/>
      <c r="CM54" s="781"/>
      <c r="CN54" s="781"/>
      <c r="CO54" s="781"/>
      <c r="CP54" s="781"/>
      <c r="CQ54" s="781"/>
      <c r="CR54" s="781"/>
      <c r="CS54" s="781"/>
      <c r="CT54" s="781"/>
      <c r="CU54" s="781"/>
      <c r="CV54" s="781"/>
      <c r="CW54" s="781"/>
      <c r="CX54" s="781"/>
      <c r="CY54" s="781"/>
      <c r="CZ54" s="781"/>
      <c r="DA54" s="781"/>
      <c r="DB54" s="781"/>
      <c r="DC54" s="781"/>
      <c r="DD54" s="781"/>
      <c r="DE54" s="781"/>
      <c r="DF54" s="781"/>
      <c r="DG54" s="781"/>
      <c r="DH54" s="781"/>
      <c r="DI54" s="781"/>
      <c r="DJ54" s="781"/>
      <c r="DK54" s="781"/>
      <c r="DL54" s="781"/>
      <c r="DM54" s="781"/>
      <c r="DN54" s="781"/>
      <c r="DO54" s="781"/>
      <c r="DP54" s="781"/>
      <c r="DQ54" s="781"/>
    </row>
    <row r="55" customFormat="false" ht="15.75" hidden="false" customHeight="false" outlineLevel="0" collapsed="false">
      <c r="AP55" s="781"/>
      <c r="AQ55" s="781"/>
      <c r="AR55" s="781"/>
      <c r="AS55" s="781"/>
      <c r="AT55" s="781"/>
      <c r="AU55" s="781"/>
      <c r="AV55" s="781"/>
      <c r="AW55" s="781"/>
      <c r="AX55" s="781"/>
      <c r="AY55" s="781"/>
      <c r="AZ55" s="781"/>
      <c r="BA55" s="781"/>
      <c r="BB55" s="781"/>
      <c r="BC55" s="782" t="n">
        <f aca="false">BC54</f>
        <v>1850.30303030303</v>
      </c>
      <c r="BD55" s="781"/>
      <c r="BE55" s="781"/>
      <c r="BF55" s="781"/>
      <c r="BG55" s="781"/>
      <c r="BH55" s="781"/>
      <c r="BI55" s="781"/>
      <c r="BJ55" s="781"/>
      <c r="BK55" s="781"/>
      <c r="BL55" s="782" t="n">
        <f aca="false">BL54</f>
        <v>25.1479243050199</v>
      </c>
      <c r="BM55" s="781"/>
      <c r="BN55" s="781"/>
      <c r="BO55" s="781"/>
      <c r="BP55" s="782" t="n">
        <f aca="false">BP54</f>
        <v>49.6300835772323</v>
      </c>
      <c r="BQ55" s="781"/>
      <c r="BR55" s="781"/>
      <c r="BS55" s="781"/>
      <c r="BT55" s="781"/>
      <c r="BU55" s="781" t="n">
        <v>91.6412440154197</v>
      </c>
      <c r="BV55" s="781" t="n">
        <v>46.4352848435431</v>
      </c>
      <c r="BW55" s="781"/>
      <c r="BX55" s="781"/>
      <c r="BY55" s="781"/>
      <c r="BZ55" s="781"/>
      <c r="CA55" s="781"/>
      <c r="CB55" s="781"/>
      <c r="CC55" s="781"/>
      <c r="CD55" s="781"/>
      <c r="CE55" s="781"/>
      <c r="CF55" s="782" t="n">
        <f aca="false">CF54</f>
        <v>490.117986314761</v>
      </c>
      <c r="CG55" s="781"/>
      <c r="CH55" s="781"/>
      <c r="CI55" s="781"/>
      <c r="CJ55" s="781"/>
      <c r="CK55" s="781"/>
      <c r="CL55" s="781"/>
      <c r="CM55" s="781"/>
      <c r="CN55" s="781"/>
      <c r="CO55" s="781"/>
      <c r="CP55" s="781"/>
      <c r="CQ55" s="781"/>
      <c r="CR55" s="781"/>
      <c r="CS55" s="781"/>
      <c r="CT55" s="781"/>
      <c r="CU55" s="781"/>
      <c r="CV55" s="781"/>
      <c r="CW55" s="781"/>
      <c r="CX55" s="781"/>
      <c r="CY55" s="781"/>
      <c r="CZ55" s="781"/>
      <c r="DA55" s="781"/>
      <c r="DB55" s="781"/>
      <c r="DC55" s="781"/>
      <c r="DD55" s="781"/>
      <c r="DE55" s="781"/>
      <c r="DF55" s="781"/>
      <c r="DG55" s="781"/>
      <c r="DH55" s="781"/>
      <c r="DI55" s="781"/>
      <c r="DJ55" s="781"/>
      <c r="DK55" s="781"/>
      <c r="DL55" s="781"/>
      <c r="DM55" s="781"/>
      <c r="DN55" s="781"/>
      <c r="DO55" s="781"/>
      <c r="DP55" s="781"/>
      <c r="DQ55" s="781"/>
    </row>
    <row r="56" customFormat="false" ht="15.75" hidden="false" customHeight="false" outlineLevel="0" collapsed="false">
      <c r="AP56" s="781"/>
      <c r="AQ56" s="781"/>
      <c r="AR56" s="781"/>
      <c r="AS56" s="781"/>
      <c r="AT56" s="781"/>
      <c r="AU56" s="781"/>
      <c r="AV56" s="781"/>
      <c r="AW56" s="781"/>
      <c r="AX56" s="781"/>
      <c r="AY56" s="781"/>
      <c r="AZ56" s="781"/>
      <c r="BA56" s="781"/>
      <c r="BB56" s="781"/>
      <c r="BC56" s="782" t="n">
        <f aca="false">BC55</f>
        <v>1850.30303030303</v>
      </c>
      <c r="BD56" s="781"/>
      <c r="BE56" s="781"/>
      <c r="BF56" s="781"/>
      <c r="BG56" s="781"/>
      <c r="BH56" s="781"/>
      <c r="BI56" s="781"/>
      <c r="BJ56" s="781"/>
      <c r="BK56" s="781"/>
      <c r="BL56" s="782" t="n">
        <f aca="false">BL55</f>
        <v>25.1479243050199</v>
      </c>
      <c r="BM56" s="781"/>
      <c r="BN56" s="781"/>
      <c r="BO56" s="781"/>
      <c r="BP56" s="782" t="n">
        <f aca="false">BP55</f>
        <v>49.6300835772323</v>
      </c>
      <c r="BQ56" s="781"/>
      <c r="BR56" s="781"/>
      <c r="BS56" s="781"/>
      <c r="BT56" s="781"/>
      <c r="BU56" s="781" t="n">
        <v>91.6412440154197</v>
      </c>
      <c r="BV56" s="781" t="n">
        <v>46.4352848435431</v>
      </c>
      <c r="BW56" s="781"/>
      <c r="BX56" s="781"/>
      <c r="BY56" s="781"/>
      <c r="BZ56" s="781"/>
      <c r="CA56" s="781"/>
      <c r="CB56" s="781"/>
      <c r="CC56" s="781"/>
      <c r="CD56" s="781"/>
      <c r="CE56" s="781"/>
      <c r="CF56" s="782" t="n">
        <f aca="false">CF55</f>
        <v>490.117986314761</v>
      </c>
      <c r="CG56" s="781"/>
      <c r="CH56" s="781"/>
      <c r="CI56" s="781"/>
      <c r="CJ56" s="781"/>
      <c r="CK56" s="781"/>
      <c r="CL56" s="781"/>
      <c r="CM56" s="781"/>
      <c r="CN56" s="781"/>
      <c r="CO56" s="781"/>
      <c r="CP56" s="781"/>
      <c r="CQ56" s="781"/>
      <c r="CR56" s="781"/>
      <c r="CS56" s="781"/>
      <c r="CT56" s="781"/>
      <c r="CU56" s="781"/>
      <c r="CV56" s="781"/>
      <c r="CW56" s="781"/>
      <c r="CX56" s="781"/>
      <c r="CY56" s="781"/>
      <c r="CZ56" s="781"/>
      <c r="DA56" s="781"/>
      <c r="DB56" s="781"/>
      <c r="DC56" s="781"/>
      <c r="DD56" s="781"/>
      <c r="DE56" s="781"/>
      <c r="DF56" s="781"/>
      <c r="DG56" s="781"/>
      <c r="DH56" s="781"/>
      <c r="DI56" s="781"/>
      <c r="DJ56" s="781"/>
      <c r="DK56" s="781"/>
      <c r="DL56" s="781"/>
      <c r="DM56" s="781"/>
      <c r="DN56" s="781"/>
      <c r="DO56" s="781"/>
      <c r="DP56" s="781"/>
      <c r="DQ56" s="781"/>
    </row>
    <row r="57" customFormat="false" ht="15.75" hidden="false" customHeight="false" outlineLevel="0" collapsed="false">
      <c r="AP57" s="781"/>
      <c r="AQ57" s="781"/>
      <c r="AR57" s="781"/>
      <c r="AS57" s="781"/>
      <c r="AT57" s="781"/>
      <c r="AU57" s="781"/>
      <c r="AV57" s="781"/>
      <c r="AW57" s="781"/>
      <c r="AX57" s="781"/>
      <c r="AY57" s="781"/>
      <c r="AZ57" s="781"/>
      <c r="BA57" s="781"/>
      <c r="BB57" s="781"/>
      <c r="BC57" s="782" t="n">
        <f aca="false">BC56</f>
        <v>1850.30303030303</v>
      </c>
      <c r="BD57" s="781"/>
      <c r="BE57" s="781"/>
      <c r="BF57" s="781"/>
      <c r="BG57" s="781"/>
      <c r="BH57" s="781"/>
      <c r="BI57" s="781"/>
      <c r="BJ57" s="781"/>
      <c r="BK57" s="781"/>
      <c r="BL57" s="782" t="n">
        <f aca="false">BL56</f>
        <v>25.1479243050199</v>
      </c>
      <c r="BM57" s="781"/>
      <c r="BN57" s="781"/>
      <c r="BO57" s="781"/>
      <c r="BP57" s="782" t="n">
        <f aca="false">BP56</f>
        <v>49.6300835772323</v>
      </c>
      <c r="BQ57" s="781"/>
      <c r="BR57" s="781"/>
      <c r="BS57" s="781"/>
      <c r="BT57" s="781"/>
      <c r="BU57" s="781" t="n">
        <v>91.6412440154197</v>
      </c>
      <c r="BV57" s="781" t="n">
        <v>46.4352848435431</v>
      </c>
      <c r="BW57" s="781"/>
      <c r="BX57" s="781"/>
      <c r="BY57" s="781"/>
      <c r="BZ57" s="781"/>
      <c r="CA57" s="781"/>
      <c r="CB57" s="781"/>
      <c r="CC57" s="781"/>
      <c r="CD57" s="781"/>
      <c r="CE57" s="781"/>
      <c r="CF57" s="782" t="n">
        <f aca="false">CF56</f>
        <v>490.117986314761</v>
      </c>
      <c r="CG57" s="781"/>
      <c r="CH57" s="781"/>
      <c r="CI57" s="781"/>
      <c r="CJ57" s="781"/>
      <c r="CK57" s="781"/>
      <c r="CL57" s="781"/>
      <c r="CM57" s="781"/>
      <c r="CN57" s="781"/>
      <c r="CO57" s="781"/>
      <c r="CP57" s="781"/>
      <c r="CQ57" s="781"/>
      <c r="CR57" s="781"/>
      <c r="CS57" s="781"/>
      <c r="CT57" s="781"/>
      <c r="CU57" s="781"/>
      <c r="CV57" s="781"/>
      <c r="CW57" s="781"/>
      <c r="CX57" s="781"/>
      <c r="CY57" s="781"/>
      <c r="CZ57" s="781"/>
      <c r="DA57" s="781"/>
      <c r="DB57" s="781"/>
      <c r="DC57" s="781"/>
      <c r="DD57" s="781"/>
      <c r="DE57" s="781"/>
      <c r="DF57" s="781"/>
      <c r="DG57" s="781"/>
      <c r="DH57" s="781"/>
      <c r="DI57" s="781"/>
      <c r="DJ57" s="781"/>
      <c r="DK57" s="781"/>
      <c r="DL57" s="781"/>
      <c r="DM57" s="781"/>
      <c r="DN57" s="781"/>
      <c r="DO57" s="781"/>
      <c r="DP57" s="781"/>
      <c r="DQ57" s="781"/>
    </row>
    <row r="58" customFormat="false" ht="15.75" hidden="false" customHeight="false" outlineLevel="0" collapsed="false">
      <c r="AP58" s="781"/>
      <c r="AQ58" s="781"/>
      <c r="AR58" s="781"/>
      <c r="AS58" s="781"/>
      <c r="AT58" s="781"/>
      <c r="AU58" s="781"/>
      <c r="AV58" s="781"/>
      <c r="AW58" s="781"/>
      <c r="AX58" s="781"/>
      <c r="AY58" s="781"/>
      <c r="AZ58" s="781"/>
      <c r="BA58" s="781"/>
      <c r="BB58" s="781"/>
      <c r="BC58" s="782" t="n">
        <f aca="false">BC57</f>
        <v>1850.30303030303</v>
      </c>
      <c r="BD58" s="781"/>
      <c r="BE58" s="781"/>
      <c r="BF58" s="781"/>
      <c r="BG58" s="781"/>
      <c r="BH58" s="781"/>
      <c r="BI58" s="781"/>
      <c r="BJ58" s="781"/>
      <c r="BK58" s="781"/>
      <c r="BL58" s="782" t="n">
        <f aca="false">BL57</f>
        <v>25.1479243050199</v>
      </c>
      <c r="BM58" s="781"/>
      <c r="BN58" s="781"/>
      <c r="BO58" s="781"/>
      <c r="BP58" s="782" t="n">
        <f aca="false">BP57</f>
        <v>49.6300835772323</v>
      </c>
      <c r="BQ58" s="781"/>
      <c r="BR58" s="781"/>
      <c r="BS58" s="781"/>
      <c r="BT58" s="781"/>
      <c r="BU58" s="781" t="n">
        <v>91.6412440154197</v>
      </c>
      <c r="BV58" s="781" t="n">
        <v>46.4352848435431</v>
      </c>
      <c r="BW58" s="781"/>
      <c r="BX58" s="781"/>
      <c r="BY58" s="781"/>
      <c r="BZ58" s="781"/>
      <c r="CA58" s="781"/>
      <c r="CB58" s="781"/>
      <c r="CC58" s="781"/>
      <c r="CD58" s="781"/>
      <c r="CE58" s="781"/>
      <c r="CF58" s="782" t="n">
        <f aca="false">CF57</f>
        <v>490.117986314761</v>
      </c>
      <c r="CG58" s="781"/>
      <c r="CH58" s="781"/>
      <c r="CI58" s="781"/>
      <c r="CJ58" s="781"/>
      <c r="CK58" s="781"/>
      <c r="CL58" s="781"/>
      <c r="CM58" s="781"/>
      <c r="CN58" s="781"/>
      <c r="CO58" s="781"/>
      <c r="CP58" s="781"/>
      <c r="CQ58" s="781"/>
      <c r="CR58" s="781"/>
      <c r="CS58" s="781"/>
      <c r="CT58" s="781"/>
      <c r="CU58" s="781"/>
      <c r="CV58" s="781"/>
      <c r="CW58" s="781"/>
      <c r="CX58" s="781"/>
      <c r="CY58" s="781"/>
      <c r="CZ58" s="781"/>
      <c r="DA58" s="781"/>
      <c r="DB58" s="781"/>
      <c r="DC58" s="781"/>
      <c r="DD58" s="781"/>
      <c r="DE58" s="781"/>
      <c r="DF58" s="781"/>
      <c r="DG58" s="781"/>
      <c r="DH58" s="781"/>
      <c r="DI58" s="781"/>
      <c r="DJ58" s="781"/>
      <c r="DK58" s="781"/>
      <c r="DL58" s="781"/>
      <c r="DM58" s="781"/>
      <c r="DN58" s="781"/>
      <c r="DO58" s="781"/>
      <c r="DP58" s="781"/>
      <c r="DQ58" s="781"/>
    </row>
    <row r="59" customFormat="false" ht="15.75" hidden="false" customHeight="false" outlineLevel="0" collapsed="false">
      <c r="AP59" s="781"/>
      <c r="AQ59" s="781"/>
      <c r="AR59" s="781"/>
      <c r="AS59" s="781"/>
      <c r="AT59" s="781"/>
      <c r="AU59" s="781"/>
      <c r="AV59" s="781"/>
      <c r="AW59" s="781"/>
      <c r="AX59" s="781"/>
      <c r="AY59" s="781"/>
      <c r="AZ59" s="781"/>
      <c r="BA59" s="781"/>
      <c r="BB59" s="781"/>
      <c r="BC59" s="782" t="n">
        <f aca="false">BC58</f>
        <v>1850.30303030303</v>
      </c>
      <c r="BD59" s="781"/>
      <c r="BE59" s="781"/>
      <c r="BF59" s="781"/>
      <c r="BG59" s="781"/>
      <c r="BH59" s="781"/>
      <c r="BI59" s="781"/>
      <c r="BJ59" s="781"/>
      <c r="BK59" s="781"/>
      <c r="BL59" s="782" t="n">
        <f aca="false">BL58</f>
        <v>25.1479243050199</v>
      </c>
      <c r="BM59" s="781"/>
      <c r="BN59" s="781"/>
      <c r="BO59" s="781"/>
      <c r="BP59" s="782" t="n">
        <f aca="false">BP58</f>
        <v>49.6300835772323</v>
      </c>
      <c r="BQ59" s="781"/>
      <c r="BR59" s="781"/>
      <c r="BS59" s="781"/>
      <c r="BT59" s="781"/>
      <c r="BU59" s="781" t="n">
        <v>91.6412440154197</v>
      </c>
      <c r="BV59" s="781" t="n">
        <v>46.4352848435431</v>
      </c>
      <c r="BW59" s="781"/>
      <c r="BX59" s="781"/>
      <c r="BY59" s="781"/>
      <c r="BZ59" s="781"/>
      <c r="CA59" s="781"/>
      <c r="CB59" s="781"/>
      <c r="CC59" s="781"/>
      <c r="CD59" s="781"/>
      <c r="CE59" s="781"/>
      <c r="CF59" s="782" t="n">
        <f aca="false">CF58</f>
        <v>490.117986314761</v>
      </c>
      <c r="CG59" s="781"/>
      <c r="CH59" s="781"/>
      <c r="CI59" s="781"/>
      <c r="CJ59" s="781"/>
      <c r="CK59" s="781"/>
      <c r="CL59" s="781"/>
      <c r="CM59" s="781"/>
      <c r="CN59" s="781"/>
      <c r="CO59" s="781"/>
      <c r="CP59" s="781"/>
      <c r="CQ59" s="781"/>
      <c r="CR59" s="781"/>
      <c r="CS59" s="781"/>
      <c r="CT59" s="781"/>
      <c r="CU59" s="781"/>
      <c r="CV59" s="781"/>
      <c r="CW59" s="781"/>
      <c r="CX59" s="781"/>
      <c r="CY59" s="781"/>
      <c r="CZ59" s="781"/>
      <c r="DA59" s="781"/>
      <c r="DB59" s="781"/>
      <c r="DC59" s="781"/>
      <c r="DD59" s="781"/>
      <c r="DE59" s="781"/>
      <c r="DF59" s="781"/>
      <c r="DG59" s="781"/>
      <c r="DH59" s="781"/>
      <c r="DI59" s="781"/>
      <c r="DJ59" s="781"/>
      <c r="DK59" s="781"/>
      <c r="DL59" s="781"/>
      <c r="DM59" s="781"/>
      <c r="DN59" s="781"/>
      <c r="DO59" s="781"/>
      <c r="DP59" s="781"/>
      <c r="DQ59" s="781"/>
    </row>
    <row r="60" customFormat="false" ht="15.75" hidden="false" customHeight="false" outlineLevel="0" collapsed="false">
      <c r="AP60" s="781"/>
      <c r="AQ60" s="781"/>
      <c r="AR60" s="781"/>
      <c r="AS60" s="781"/>
      <c r="AT60" s="781"/>
      <c r="AU60" s="781"/>
      <c r="AV60" s="781"/>
      <c r="AW60" s="781"/>
      <c r="AX60" s="781"/>
      <c r="AY60" s="781"/>
      <c r="AZ60" s="781"/>
      <c r="BA60" s="781"/>
      <c r="BB60" s="781"/>
      <c r="BC60" s="781"/>
      <c r="BD60" s="781"/>
      <c r="BE60" s="781"/>
      <c r="BF60" s="781"/>
      <c r="BG60" s="781"/>
      <c r="BH60" s="781"/>
      <c r="BI60" s="781"/>
      <c r="BJ60" s="781"/>
      <c r="BK60" s="781"/>
      <c r="BL60" s="782" t="n">
        <f aca="false">BL59</f>
        <v>25.1479243050199</v>
      </c>
      <c r="BM60" s="781"/>
      <c r="BN60" s="781"/>
      <c r="BO60" s="781"/>
      <c r="BP60" s="782" t="n">
        <f aca="false">BP59</f>
        <v>49.6300835772323</v>
      </c>
      <c r="BQ60" s="781"/>
      <c r="BR60" s="781"/>
      <c r="BS60" s="781"/>
      <c r="BT60" s="781"/>
      <c r="BU60" s="781" t="n">
        <v>91.6412440154197</v>
      </c>
      <c r="BV60" s="781" t="n">
        <v>46.4352848435431</v>
      </c>
      <c r="BW60" s="781"/>
      <c r="BX60" s="781"/>
      <c r="BY60" s="781"/>
      <c r="BZ60" s="781"/>
      <c r="CA60" s="781"/>
      <c r="CB60" s="781"/>
      <c r="CC60" s="781"/>
      <c r="CD60" s="781"/>
      <c r="CE60" s="781"/>
      <c r="CF60" s="782" t="n">
        <f aca="false">CF59</f>
        <v>490.117986314761</v>
      </c>
      <c r="CG60" s="781"/>
      <c r="CH60" s="781"/>
      <c r="CI60" s="781"/>
      <c r="CJ60" s="781"/>
      <c r="CK60" s="781"/>
      <c r="CL60" s="781"/>
      <c r="CM60" s="781"/>
      <c r="CN60" s="781"/>
      <c r="CO60" s="781"/>
      <c r="CP60" s="781"/>
      <c r="CQ60" s="781"/>
      <c r="CR60" s="781"/>
      <c r="CS60" s="781"/>
      <c r="CT60" s="781"/>
      <c r="CU60" s="781"/>
      <c r="CV60" s="781"/>
      <c r="CW60" s="781"/>
      <c r="CX60" s="781"/>
      <c r="CY60" s="781"/>
      <c r="CZ60" s="781"/>
      <c r="DA60" s="781"/>
      <c r="DB60" s="781"/>
      <c r="DC60" s="781"/>
      <c r="DD60" s="781"/>
      <c r="DE60" s="781"/>
      <c r="DF60" s="781"/>
      <c r="DG60" s="781"/>
      <c r="DH60" s="781"/>
      <c r="DI60" s="781"/>
      <c r="DJ60" s="781"/>
      <c r="DK60" s="781"/>
      <c r="DL60" s="781"/>
      <c r="DM60" s="781"/>
      <c r="DN60" s="781"/>
      <c r="DO60" s="781"/>
      <c r="DP60" s="781"/>
      <c r="DQ60" s="781"/>
    </row>
    <row r="61" customFormat="false" ht="15.75" hidden="false" customHeight="false" outlineLevel="0" collapsed="false">
      <c r="AP61" s="781"/>
      <c r="AQ61" s="781"/>
      <c r="AR61" s="781"/>
      <c r="AS61" s="781"/>
      <c r="AT61" s="781"/>
      <c r="AU61" s="781"/>
      <c r="AV61" s="781"/>
      <c r="AW61" s="781"/>
      <c r="AX61" s="781"/>
      <c r="AY61" s="781"/>
      <c r="AZ61" s="781"/>
      <c r="BA61" s="781"/>
      <c r="BB61" s="781"/>
      <c r="BC61" s="781"/>
      <c r="BD61" s="781"/>
      <c r="BE61" s="781"/>
      <c r="BF61" s="781"/>
      <c r="BG61" s="781"/>
      <c r="BH61" s="781"/>
      <c r="BI61" s="781"/>
      <c r="BJ61" s="781"/>
      <c r="BK61" s="781"/>
      <c r="BL61" s="782" t="n">
        <f aca="false">BL60</f>
        <v>25.1479243050199</v>
      </c>
      <c r="BM61" s="781"/>
      <c r="BN61" s="781"/>
      <c r="BO61" s="781"/>
      <c r="BP61" s="782" t="n">
        <f aca="false">BP60</f>
        <v>49.6300835772323</v>
      </c>
      <c r="BQ61" s="781"/>
      <c r="BR61" s="781"/>
      <c r="BS61" s="781"/>
      <c r="BT61" s="781"/>
      <c r="BU61" s="781" t="n">
        <v>91.6412440154197</v>
      </c>
      <c r="BV61" s="781" t="n">
        <v>46.4352848435431</v>
      </c>
      <c r="BW61" s="781"/>
      <c r="BX61" s="781"/>
      <c r="BY61" s="781"/>
      <c r="BZ61" s="781"/>
      <c r="CA61" s="781"/>
      <c r="CB61" s="781"/>
      <c r="CC61" s="781"/>
      <c r="CD61" s="781"/>
      <c r="CE61" s="781"/>
      <c r="CF61" s="782" t="n">
        <f aca="false">CF60</f>
        <v>490.117986314761</v>
      </c>
      <c r="CG61" s="781"/>
      <c r="CH61" s="781"/>
      <c r="CI61" s="781"/>
      <c r="CJ61" s="781"/>
      <c r="CK61" s="781"/>
      <c r="CL61" s="781"/>
      <c r="CM61" s="781"/>
      <c r="CN61" s="781"/>
      <c r="CO61" s="781"/>
      <c r="CP61" s="781"/>
      <c r="CQ61" s="781"/>
      <c r="CR61" s="781"/>
      <c r="CS61" s="781"/>
      <c r="CT61" s="781"/>
      <c r="CU61" s="781"/>
      <c r="CV61" s="781"/>
      <c r="CW61" s="781"/>
      <c r="CX61" s="781"/>
      <c r="CY61" s="781"/>
      <c r="CZ61" s="781"/>
      <c r="DA61" s="781"/>
      <c r="DB61" s="781"/>
      <c r="DC61" s="781"/>
      <c r="DD61" s="781"/>
      <c r="DE61" s="781"/>
      <c r="DF61" s="781"/>
      <c r="DG61" s="781"/>
      <c r="DH61" s="781"/>
      <c r="DI61" s="781"/>
      <c r="DJ61" s="781"/>
      <c r="DK61" s="781"/>
      <c r="DL61" s="781"/>
      <c r="DM61" s="781"/>
      <c r="DN61" s="781"/>
      <c r="DO61" s="781"/>
      <c r="DP61" s="781"/>
      <c r="DQ61" s="781"/>
    </row>
    <row r="62" customFormat="false" ht="15.75" hidden="false" customHeight="false" outlineLevel="0" collapsed="false">
      <c r="AP62" s="781"/>
      <c r="AQ62" s="781"/>
      <c r="AR62" s="781"/>
      <c r="AS62" s="781"/>
      <c r="AT62" s="781"/>
      <c r="AU62" s="781"/>
      <c r="AV62" s="781"/>
      <c r="AW62" s="781"/>
      <c r="AX62" s="781"/>
      <c r="AY62" s="781"/>
      <c r="AZ62" s="781"/>
      <c r="BA62" s="781"/>
      <c r="BB62" s="781"/>
      <c r="BC62" s="781"/>
      <c r="BD62" s="781"/>
      <c r="BE62" s="781"/>
      <c r="BF62" s="781"/>
      <c r="BG62" s="781"/>
      <c r="BH62" s="781"/>
      <c r="BI62" s="781"/>
      <c r="BJ62" s="781"/>
      <c r="BK62" s="781"/>
      <c r="BL62" s="782" t="n">
        <f aca="false">BL61</f>
        <v>25.1479243050199</v>
      </c>
      <c r="BM62" s="781"/>
      <c r="BN62" s="781"/>
      <c r="BO62" s="781"/>
      <c r="BP62" s="782" t="n">
        <f aca="false">BP61</f>
        <v>49.6300835772323</v>
      </c>
      <c r="BQ62" s="781"/>
      <c r="BR62" s="781"/>
      <c r="BS62" s="781"/>
      <c r="BT62" s="781"/>
      <c r="BU62" s="781" t="n">
        <v>91.6412440154197</v>
      </c>
      <c r="BV62" s="781" t="n">
        <v>46.4352848435431</v>
      </c>
      <c r="BW62" s="781"/>
      <c r="BX62" s="781"/>
      <c r="BY62" s="781"/>
      <c r="BZ62" s="781"/>
      <c r="CA62" s="781"/>
      <c r="CB62" s="781"/>
      <c r="CC62" s="781"/>
      <c r="CD62" s="781"/>
      <c r="CE62" s="781"/>
      <c r="CF62" s="782" t="n">
        <f aca="false">CF61</f>
        <v>490.117986314761</v>
      </c>
      <c r="CG62" s="781"/>
      <c r="CH62" s="781"/>
      <c r="CI62" s="781"/>
      <c r="CJ62" s="781"/>
      <c r="CK62" s="781"/>
      <c r="CL62" s="781"/>
      <c r="CM62" s="781"/>
      <c r="CN62" s="781"/>
      <c r="CO62" s="781"/>
      <c r="CP62" s="781"/>
      <c r="CQ62" s="781"/>
      <c r="CR62" s="781"/>
      <c r="CS62" s="781"/>
      <c r="CT62" s="781"/>
      <c r="CU62" s="781"/>
      <c r="CV62" s="781"/>
      <c r="CW62" s="781"/>
      <c r="CX62" s="781"/>
      <c r="CY62" s="781"/>
      <c r="CZ62" s="781"/>
      <c r="DA62" s="781"/>
      <c r="DB62" s="781"/>
      <c r="DC62" s="781"/>
      <c r="DD62" s="781"/>
      <c r="DE62" s="781"/>
      <c r="DF62" s="781"/>
      <c r="DG62" s="781"/>
      <c r="DH62" s="781"/>
      <c r="DI62" s="781"/>
      <c r="DJ62" s="781"/>
      <c r="DK62" s="781"/>
      <c r="DL62" s="781"/>
      <c r="DM62" s="781"/>
      <c r="DN62" s="781"/>
      <c r="DO62" s="781"/>
      <c r="DP62" s="781"/>
      <c r="DQ62" s="781"/>
    </row>
    <row r="63" customFormat="false" ht="15.75" hidden="false" customHeight="false" outlineLevel="0" collapsed="false">
      <c r="AP63" s="781"/>
      <c r="AQ63" s="781"/>
      <c r="AR63" s="781"/>
      <c r="AS63" s="781"/>
      <c r="AT63" s="781"/>
      <c r="AU63" s="781"/>
      <c r="AV63" s="781"/>
      <c r="AW63" s="781"/>
      <c r="AX63" s="781"/>
      <c r="AY63" s="781"/>
      <c r="AZ63" s="781"/>
      <c r="BA63" s="781"/>
      <c r="BB63" s="781"/>
      <c r="BC63" s="781"/>
      <c r="BD63" s="781"/>
      <c r="BE63" s="781"/>
      <c r="BF63" s="781"/>
      <c r="BG63" s="781"/>
      <c r="BH63" s="781"/>
      <c r="BI63" s="781"/>
      <c r="BJ63" s="781"/>
      <c r="BK63" s="781"/>
      <c r="BL63" s="782" t="n">
        <f aca="false">BL62</f>
        <v>25.1479243050199</v>
      </c>
      <c r="BM63" s="781"/>
      <c r="BN63" s="781"/>
      <c r="BO63" s="781"/>
      <c r="BP63" s="782" t="n">
        <f aca="false">BP62</f>
        <v>49.6300835772323</v>
      </c>
      <c r="BQ63" s="781"/>
      <c r="BR63" s="781"/>
      <c r="BS63" s="781"/>
      <c r="BT63" s="781"/>
      <c r="BU63" s="781" t="n">
        <v>91.6412440154197</v>
      </c>
      <c r="BV63" s="781" t="n">
        <v>46.4352848435431</v>
      </c>
      <c r="BW63" s="781"/>
      <c r="BX63" s="781"/>
      <c r="BY63" s="781"/>
      <c r="BZ63" s="781"/>
      <c r="CA63" s="781"/>
      <c r="CB63" s="781"/>
      <c r="CC63" s="781"/>
      <c r="CD63" s="781"/>
      <c r="CE63" s="781"/>
      <c r="CF63" s="782" t="n">
        <f aca="false">CF62</f>
        <v>490.117986314761</v>
      </c>
      <c r="CG63" s="781"/>
      <c r="CH63" s="781"/>
      <c r="CI63" s="781"/>
      <c r="CJ63" s="781"/>
      <c r="CK63" s="781"/>
      <c r="CL63" s="781"/>
      <c r="CM63" s="781"/>
      <c r="CN63" s="781"/>
      <c r="CO63" s="781"/>
      <c r="CP63" s="781"/>
      <c r="CQ63" s="781"/>
      <c r="CR63" s="781"/>
      <c r="CS63" s="781"/>
      <c r="CT63" s="781"/>
      <c r="CU63" s="781"/>
      <c r="CV63" s="781"/>
      <c r="CW63" s="781"/>
      <c r="CX63" s="781"/>
      <c r="CY63" s="781"/>
      <c r="CZ63" s="781"/>
      <c r="DA63" s="781"/>
      <c r="DB63" s="781"/>
      <c r="DC63" s="781"/>
      <c r="DD63" s="781"/>
      <c r="DE63" s="781"/>
      <c r="DF63" s="781"/>
      <c r="DG63" s="781"/>
      <c r="DH63" s="781"/>
      <c r="DI63" s="781"/>
      <c r="DJ63" s="781"/>
      <c r="DK63" s="781"/>
      <c r="DL63" s="781"/>
      <c r="DM63" s="781"/>
      <c r="DN63" s="781"/>
      <c r="DO63" s="781"/>
      <c r="DP63" s="781"/>
      <c r="DQ63" s="781"/>
    </row>
    <row r="64" customFormat="false" ht="15.75" hidden="false" customHeight="false" outlineLevel="0" collapsed="false">
      <c r="AP64" s="781"/>
      <c r="AQ64" s="781"/>
      <c r="AR64" s="781"/>
      <c r="AS64" s="781"/>
      <c r="AT64" s="781"/>
      <c r="AU64" s="781"/>
      <c r="AV64" s="781"/>
      <c r="AW64" s="781"/>
      <c r="AX64" s="781"/>
      <c r="AY64" s="781"/>
      <c r="AZ64" s="781"/>
      <c r="BA64" s="781"/>
      <c r="BB64" s="781"/>
      <c r="BC64" s="781"/>
      <c r="BD64" s="781"/>
      <c r="BE64" s="781"/>
      <c r="BF64" s="781"/>
      <c r="BG64" s="781"/>
      <c r="BH64" s="781"/>
      <c r="BI64" s="781"/>
      <c r="BJ64" s="781"/>
      <c r="BK64" s="781"/>
      <c r="BL64" s="782" t="n">
        <f aca="false">BL63</f>
        <v>25.1479243050199</v>
      </c>
      <c r="BM64" s="781"/>
      <c r="BN64" s="781"/>
      <c r="BO64" s="781"/>
      <c r="BP64" s="782" t="n">
        <f aca="false">BP63</f>
        <v>49.6300835772323</v>
      </c>
      <c r="BQ64" s="781"/>
      <c r="BR64" s="781"/>
      <c r="BS64" s="781"/>
      <c r="BT64" s="781"/>
      <c r="BU64" s="781" t="n">
        <v>91.6412440154197</v>
      </c>
      <c r="BV64" s="781" t="n">
        <v>46.4352848435431</v>
      </c>
      <c r="BW64" s="781"/>
      <c r="BX64" s="781"/>
      <c r="BY64" s="781"/>
      <c r="BZ64" s="781"/>
      <c r="CA64" s="781"/>
      <c r="CB64" s="781"/>
      <c r="CC64" s="781"/>
      <c r="CD64" s="781"/>
      <c r="CE64" s="781"/>
      <c r="CF64" s="782" t="n">
        <f aca="false">CF63</f>
        <v>490.117986314761</v>
      </c>
      <c r="CG64" s="781"/>
      <c r="CH64" s="781"/>
      <c r="CI64" s="781"/>
      <c r="CJ64" s="781"/>
      <c r="CK64" s="781"/>
      <c r="CL64" s="781"/>
      <c r="CM64" s="781"/>
      <c r="CN64" s="781"/>
      <c r="CO64" s="781"/>
      <c r="CP64" s="781"/>
      <c r="CQ64" s="781"/>
      <c r="CR64" s="781"/>
      <c r="CS64" s="781"/>
      <c r="CT64" s="781"/>
      <c r="CU64" s="781"/>
      <c r="CV64" s="781"/>
      <c r="CW64" s="781"/>
      <c r="CX64" s="781"/>
      <c r="CY64" s="781"/>
      <c r="CZ64" s="781"/>
      <c r="DA64" s="781"/>
      <c r="DB64" s="781"/>
      <c r="DC64" s="781"/>
      <c r="DD64" s="781"/>
      <c r="DE64" s="781"/>
      <c r="DF64" s="781"/>
      <c r="DG64" s="781"/>
      <c r="DH64" s="781"/>
      <c r="DI64" s="781"/>
      <c r="DJ64" s="781"/>
      <c r="DK64" s="781"/>
      <c r="DL64" s="781"/>
      <c r="DM64" s="781"/>
      <c r="DN64" s="781"/>
      <c r="DO64" s="781"/>
      <c r="DP64" s="781"/>
      <c r="DQ64" s="781"/>
    </row>
    <row r="65" customFormat="false" ht="15.75" hidden="false" customHeight="false" outlineLevel="0" collapsed="false">
      <c r="AP65" s="781"/>
      <c r="AQ65" s="781"/>
      <c r="AR65" s="781"/>
      <c r="AS65" s="781"/>
      <c r="AT65" s="781"/>
      <c r="AU65" s="781"/>
      <c r="AV65" s="781"/>
      <c r="AW65" s="781"/>
      <c r="AX65" s="781"/>
      <c r="AY65" s="781"/>
      <c r="AZ65" s="781"/>
      <c r="BA65" s="781"/>
      <c r="BB65" s="781"/>
      <c r="BC65" s="781"/>
      <c r="BD65" s="781"/>
      <c r="BE65" s="781"/>
      <c r="BF65" s="781"/>
      <c r="BG65" s="781"/>
      <c r="BH65" s="781"/>
      <c r="BI65" s="781"/>
      <c r="BJ65" s="781"/>
      <c r="BK65" s="781"/>
      <c r="BL65" s="782" t="n">
        <f aca="false">BL64</f>
        <v>25.1479243050199</v>
      </c>
      <c r="BM65" s="781"/>
      <c r="BN65" s="781"/>
      <c r="BO65" s="781"/>
      <c r="BP65" s="782" t="n">
        <f aca="false">BP64</f>
        <v>49.6300835772323</v>
      </c>
      <c r="BQ65" s="781"/>
      <c r="BR65" s="781"/>
      <c r="BS65" s="781"/>
      <c r="BT65" s="781"/>
      <c r="BU65" s="781" t="n">
        <v>91.6412440154197</v>
      </c>
      <c r="BV65" s="781" t="n">
        <v>46.4352848435431</v>
      </c>
      <c r="BW65" s="781"/>
      <c r="BX65" s="781"/>
      <c r="BY65" s="781"/>
      <c r="BZ65" s="781"/>
      <c r="CA65" s="781"/>
      <c r="CB65" s="781"/>
      <c r="CC65" s="781"/>
      <c r="CD65" s="781"/>
      <c r="CE65" s="781"/>
      <c r="CF65" s="782" t="n">
        <f aca="false">CF64</f>
        <v>490.117986314761</v>
      </c>
      <c r="CG65" s="781"/>
      <c r="CH65" s="781"/>
      <c r="CI65" s="781"/>
      <c r="CJ65" s="781"/>
      <c r="CK65" s="781"/>
      <c r="CL65" s="781"/>
      <c r="CM65" s="781"/>
      <c r="CN65" s="781"/>
      <c r="CO65" s="781"/>
      <c r="CP65" s="781"/>
      <c r="CQ65" s="781"/>
      <c r="CR65" s="781"/>
      <c r="CS65" s="781"/>
      <c r="CT65" s="781"/>
      <c r="CU65" s="781"/>
      <c r="CV65" s="781"/>
      <c r="CW65" s="781"/>
      <c r="CX65" s="781"/>
      <c r="CY65" s="781"/>
      <c r="CZ65" s="781"/>
      <c r="DA65" s="781"/>
      <c r="DB65" s="781"/>
      <c r="DC65" s="781"/>
      <c r="DD65" s="781"/>
      <c r="DE65" s="781"/>
      <c r="DF65" s="781"/>
      <c r="DG65" s="781"/>
      <c r="DH65" s="781"/>
      <c r="DI65" s="781"/>
      <c r="DJ65" s="781"/>
      <c r="DK65" s="781"/>
      <c r="DL65" s="781"/>
      <c r="DM65" s="781"/>
      <c r="DN65" s="781"/>
      <c r="DO65" s="781"/>
      <c r="DP65" s="781"/>
      <c r="DQ65" s="781"/>
    </row>
    <row r="66" customFormat="false" ht="15.75" hidden="false" customHeight="false" outlineLevel="0" collapsed="false">
      <c r="AP66" s="781"/>
      <c r="AQ66" s="781"/>
      <c r="AR66" s="781"/>
      <c r="AS66" s="781"/>
      <c r="AT66" s="781"/>
      <c r="AU66" s="781"/>
      <c r="AV66" s="781"/>
      <c r="AW66" s="781"/>
      <c r="AX66" s="781"/>
      <c r="AY66" s="781"/>
      <c r="AZ66" s="781"/>
      <c r="BA66" s="781"/>
      <c r="BB66" s="781"/>
      <c r="BC66" s="781"/>
      <c r="BD66" s="781"/>
      <c r="BE66" s="781"/>
      <c r="BF66" s="781"/>
      <c r="BG66" s="781"/>
      <c r="BH66" s="781"/>
      <c r="BI66" s="781"/>
      <c r="BJ66" s="781"/>
      <c r="BK66" s="781"/>
      <c r="BL66" s="782" t="n">
        <f aca="false">BL65</f>
        <v>25.1479243050199</v>
      </c>
      <c r="BM66" s="781"/>
      <c r="BN66" s="781"/>
      <c r="BO66" s="781"/>
      <c r="BP66" s="782" t="n">
        <f aca="false">BP65</f>
        <v>49.6300835772323</v>
      </c>
      <c r="BQ66" s="781"/>
      <c r="BR66" s="781"/>
      <c r="BS66" s="781"/>
      <c r="BT66" s="781"/>
      <c r="BU66" s="781" t="n">
        <v>91.6412440154197</v>
      </c>
      <c r="BV66" s="781" t="n">
        <v>46.4352848435431</v>
      </c>
      <c r="BW66" s="781"/>
      <c r="BX66" s="781"/>
      <c r="BY66" s="781"/>
      <c r="BZ66" s="781"/>
      <c r="CA66" s="781"/>
      <c r="CB66" s="781"/>
      <c r="CC66" s="781"/>
      <c r="CD66" s="781"/>
      <c r="CE66" s="781"/>
      <c r="CF66" s="782" t="n">
        <f aca="false">CF65</f>
        <v>490.117986314761</v>
      </c>
      <c r="CG66" s="781"/>
      <c r="CH66" s="781"/>
      <c r="CI66" s="781"/>
      <c r="CJ66" s="781"/>
      <c r="CK66" s="781"/>
      <c r="CL66" s="781"/>
      <c r="CM66" s="781"/>
      <c r="CN66" s="781"/>
      <c r="CO66" s="781"/>
      <c r="CP66" s="781"/>
      <c r="CQ66" s="781"/>
      <c r="CR66" s="781"/>
      <c r="CS66" s="781"/>
      <c r="CT66" s="781"/>
      <c r="CU66" s="781"/>
      <c r="CV66" s="781"/>
      <c r="CW66" s="781"/>
      <c r="CX66" s="781"/>
      <c r="CY66" s="781"/>
      <c r="CZ66" s="781"/>
      <c r="DA66" s="781"/>
      <c r="DB66" s="781"/>
      <c r="DC66" s="781"/>
      <c r="DD66" s="781"/>
      <c r="DE66" s="781"/>
      <c r="DF66" s="781"/>
      <c r="DG66" s="781"/>
      <c r="DH66" s="781"/>
      <c r="DI66" s="781"/>
      <c r="DJ66" s="781"/>
      <c r="DK66" s="781"/>
      <c r="DL66" s="781"/>
      <c r="DM66" s="781"/>
      <c r="DN66" s="781"/>
      <c r="DO66" s="781"/>
      <c r="DP66" s="781"/>
      <c r="DQ66" s="781"/>
    </row>
    <row r="67" customFormat="false" ht="15.75" hidden="false" customHeight="false" outlineLevel="0" collapsed="false">
      <c r="AP67" s="781"/>
      <c r="AQ67" s="781"/>
      <c r="AR67" s="781"/>
      <c r="AS67" s="781"/>
      <c r="AT67" s="781"/>
      <c r="AU67" s="781"/>
      <c r="AV67" s="781"/>
      <c r="AW67" s="781"/>
      <c r="AX67" s="781"/>
      <c r="AY67" s="781"/>
      <c r="AZ67" s="781"/>
      <c r="BA67" s="781"/>
      <c r="BB67" s="781"/>
      <c r="BC67" s="781"/>
      <c r="BD67" s="781"/>
      <c r="BE67" s="781"/>
      <c r="BF67" s="781"/>
      <c r="BG67" s="781"/>
      <c r="BH67" s="781"/>
      <c r="BI67" s="781"/>
      <c r="BJ67" s="781"/>
      <c r="BK67" s="781"/>
      <c r="BL67" s="782" t="n">
        <f aca="false">BL66</f>
        <v>25.1479243050199</v>
      </c>
      <c r="BM67" s="781"/>
      <c r="BN67" s="781"/>
      <c r="BO67" s="781"/>
      <c r="BP67" s="782" t="n">
        <f aca="false">BP66</f>
        <v>49.6300835772323</v>
      </c>
      <c r="BQ67" s="781"/>
      <c r="BR67" s="781"/>
      <c r="BS67" s="781"/>
      <c r="BT67" s="781"/>
      <c r="BU67" s="781" t="n">
        <v>91.6412440154197</v>
      </c>
      <c r="BV67" s="781" t="n">
        <v>46.4352848435431</v>
      </c>
      <c r="BW67" s="781"/>
      <c r="BX67" s="781"/>
      <c r="BY67" s="781"/>
      <c r="BZ67" s="781"/>
      <c r="CA67" s="781"/>
      <c r="CB67" s="781"/>
      <c r="CC67" s="781"/>
      <c r="CD67" s="781"/>
      <c r="CE67" s="781"/>
      <c r="CF67" s="782" t="n">
        <f aca="false">CF66</f>
        <v>490.117986314761</v>
      </c>
      <c r="CG67" s="781"/>
      <c r="CH67" s="781"/>
      <c r="CI67" s="781"/>
      <c r="CJ67" s="781"/>
      <c r="CK67" s="781"/>
      <c r="CL67" s="781"/>
      <c r="CM67" s="781"/>
      <c r="CN67" s="781"/>
      <c r="CO67" s="781"/>
      <c r="CP67" s="781"/>
      <c r="CQ67" s="781"/>
      <c r="CR67" s="781"/>
      <c r="CS67" s="781"/>
      <c r="CT67" s="781"/>
      <c r="CU67" s="781"/>
      <c r="CV67" s="781"/>
      <c r="CW67" s="781"/>
      <c r="CX67" s="781"/>
      <c r="CY67" s="781"/>
      <c r="CZ67" s="781"/>
      <c r="DA67" s="781"/>
      <c r="DB67" s="781"/>
      <c r="DC67" s="781"/>
      <c r="DD67" s="781"/>
      <c r="DE67" s="781"/>
      <c r="DF67" s="781"/>
      <c r="DG67" s="781"/>
      <c r="DH67" s="781"/>
      <c r="DI67" s="781"/>
      <c r="DJ67" s="781"/>
      <c r="DK67" s="781"/>
      <c r="DL67" s="781"/>
      <c r="DM67" s="781"/>
      <c r="DN67" s="781"/>
      <c r="DO67" s="781"/>
      <c r="DP67" s="781"/>
      <c r="DQ67" s="781"/>
    </row>
    <row r="68" customFormat="false" ht="15.75" hidden="false" customHeight="false" outlineLevel="0" collapsed="false">
      <c r="AP68" s="781"/>
      <c r="AQ68" s="781"/>
      <c r="AR68" s="781"/>
      <c r="AS68" s="781"/>
      <c r="AT68" s="781"/>
      <c r="AU68" s="781"/>
      <c r="AV68" s="781"/>
      <c r="AW68" s="781"/>
      <c r="AX68" s="781"/>
      <c r="AY68" s="781"/>
      <c r="AZ68" s="781"/>
      <c r="BA68" s="781"/>
      <c r="BB68" s="781"/>
      <c r="BC68" s="781"/>
      <c r="BD68" s="781"/>
      <c r="BE68" s="781"/>
      <c r="BF68" s="781"/>
      <c r="BG68" s="781"/>
      <c r="BH68" s="781"/>
      <c r="BI68" s="781"/>
      <c r="BJ68" s="781"/>
      <c r="BK68" s="781"/>
      <c r="BL68" s="782" t="n">
        <f aca="false">BL67</f>
        <v>25.1479243050199</v>
      </c>
      <c r="BM68" s="781"/>
      <c r="BN68" s="781"/>
      <c r="BO68" s="781"/>
      <c r="BP68" s="781"/>
      <c r="BQ68" s="781"/>
      <c r="BR68" s="781"/>
      <c r="BS68" s="781"/>
      <c r="BT68" s="781"/>
      <c r="BU68" s="781" t="n">
        <v>91.6412440154197</v>
      </c>
      <c r="BV68" s="781" t="n">
        <v>46.4352848435431</v>
      </c>
      <c r="BW68" s="781"/>
      <c r="BX68" s="781"/>
      <c r="BY68" s="781"/>
      <c r="BZ68" s="781"/>
      <c r="CA68" s="781"/>
      <c r="CB68" s="781"/>
      <c r="CC68" s="781"/>
      <c r="CD68" s="781"/>
      <c r="CE68" s="781"/>
      <c r="CF68" s="782" t="n">
        <f aca="false">CF67</f>
        <v>490.117986314761</v>
      </c>
      <c r="CG68" s="781"/>
      <c r="CH68" s="781"/>
      <c r="CI68" s="781"/>
      <c r="CJ68" s="781"/>
      <c r="CK68" s="781"/>
      <c r="CL68" s="781"/>
      <c r="CM68" s="781"/>
      <c r="CN68" s="781"/>
      <c r="CO68" s="781"/>
      <c r="CP68" s="781"/>
      <c r="CQ68" s="781"/>
      <c r="CR68" s="781"/>
      <c r="CS68" s="781"/>
      <c r="CT68" s="781"/>
      <c r="CU68" s="781"/>
      <c r="CV68" s="781"/>
      <c r="CW68" s="781"/>
      <c r="CX68" s="781"/>
      <c r="CY68" s="781"/>
      <c r="CZ68" s="781"/>
      <c r="DA68" s="781"/>
      <c r="DB68" s="781"/>
      <c r="DC68" s="781"/>
      <c r="DD68" s="781"/>
      <c r="DE68" s="781"/>
      <c r="DF68" s="781"/>
      <c r="DG68" s="781"/>
      <c r="DH68" s="781"/>
      <c r="DI68" s="781"/>
      <c r="DJ68" s="781"/>
      <c r="DK68" s="781"/>
      <c r="DL68" s="781"/>
      <c r="DM68" s="781"/>
      <c r="DN68" s="781"/>
      <c r="DO68" s="781"/>
      <c r="DP68" s="781"/>
      <c r="DQ68" s="781"/>
    </row>
    <row r="69" customFormat="false" ht="15.75" hidden="false" customHeight="false" outlineLevel="0" collapsed="false">
      <c r="AP69" s="781"/>
      <c r="AQ69" s="781"/>
      <c r="AR69" s="781"/>
      <c r="AS69" s="781"/>
      <c r="AT69" s="781"/>
      <c r="AU69" s="781"/>
      <c r="AV69" s="781"/>
      <c r="AW69" s="781"/>
      <c r="AX69" s="781"/>
      <c r="AY69" s="781"/>
      <c r="AZ69" s="781"/>
      <c r="BA69" s="781"/>
      <c r="BB69" s="781"/>
      <c r="BC69" s="781"/>
      <c r="BD69" s="781"/>
      <c r="BE69" s="781"/>
      <c r="BF69" s="781"/>
      <c r="BG69" s="781"/>
      <c r="BH69" s="781"/>
      <c r="BI69" s="781"/>
      <c r="BJ69" s="781"/>
      <c r="BK69" s="781"/>
      <c r="BL69" s="782" t="n">
        <f aca="false">BL68</f>
        <v>25.1479243050199</v>
      </c>
      <c r="BM69" s="781"/>
      <c r="BN69" s="781"/>
      <c r="BO69" s="781"/>
      <c r="BP69" s="781"/>
      <c r="BQ69" s="781"/>
      <c r="BR69" s="781"/>
      <c r="BS69" s="781"/>
      <c r="BT69" s="781"/>
      <c r="BU69" s="781" t="n">
        <v>91.6412440154197</v>
      </c>
      <c r="BV69" s="781" t="n">
        <v>46.4352848435431</v>
      </c>
      <c r="BW69" s="781"/>
      <c r="BX69" s="781"/>
      <c r="BY69" s="781"/>
      <c r="BZ69" s="781"/>
      <c r="CA69" s="781"/>
      <c r="CB69" s="781"/>
      <c r="CC69" s="781"/>
      <c r="CD69" s="781"/>
      <c r="CE69" s="781"/>
      <c r="CF69" s="782" t="n">
        <f aca="false">CF68</f>
        <v>490.117986314761</v>
      </c>
      <c r="CG69" s="781"/>
      <c r="CH69" s="781"/>
      <c r="CI69" s="781"/>
      <c r="CJ69" s="781"/>
      <c r="CK69" s="781"/>
      <c r="CL69" s="781"/>
      <c r="CM69" s="781"/>
      <c r="CN69" s="781"/>
      <c r="CO69" s="781"/>
      <c r="CP69" s="781"/>
      <c r="CQ69" s="781"/>
      <c r="CR69" s="781"/>
      <c r="CS69" s="781"/>
      <c r="CT69" s="781"/>
      <c r="CU69" s="781"/>
      <c r="CV69" s="781"/>
      <c r="CW69" s="781"/>
      <c r="CX69" s="781"/>
      <c r="CY69" s="781"/>
      <c r="CZ69" s="781"/>
      <c r="DA69" s="781"/>
      <c r="DB69" s="781"/>
      <c r="DC69" s="781"/>
      <c r="DD69" s="781"/>
      <c r="DE69" s="781"/>
      <c r="DF69" s="781"/>
      <c r="DG69" s="781"/>
      <c r="DH69" s="781"/>
      <c r="DI69" s="781"/>
      <c r="DJ69" s="781"/>
      <c r="DK69" s="781"/>
      <c r="DL69" s="781"/>
      <c r="DM69" s="781"/>
      <c r="DN69" s="781"/>
      <c r="DO69" s="781"/>
      <c r="DP69" s="781"/>
      <c r="DQ69" s="781"/>
    </row>
    <row r="70" customFormat="false" ht="15.75" hidden="false" customHeight="false" outlineLevel="0" collapsed="false">
      <c r="AP70" s="781"/>
      <c r="AQ70" s="781"/>
      <c r="AR70" s="781"/>
      <c r="AS70" s="781"/>
      <c r="AT70" s="781"/>
      <c r="AU70" s="781"/>
      <c r="AV70" s="781"/>
      <c r="AW70" s="781"/>
      <c r="AX70" s="781"/>
      <c r="AY70" s="781"/>
      <c r="AZ70" s="781"/>
      <c r="BA70" s="781"/>
      <c r="BB70" s="781"/>
      <c r="BC70" s="781"/>
      <c r="BD70" s="781"/>
      <c r="BE70" s="781"/>
      <c r="BF70" s="781"/>
      <c r="BG70" s="781"/>
      <c r="BH70" s="781"/>
      <c r="BI70" s="781"/>
      <c r="BJ70" s="781"/>
      <c r="BK70" s="781"/>
      <c r="BL70" s="782" t="n">
        <f aca="false">BL69</f>
        <v>25.1479243050199</v>
      </c>
      <c r="BM70" s="781"/>
      <c r="BN70" s="781"/>
      <c r="BO70" s="781"/>
      <c r="BP70" s="781"/>
      <c r="BQ70" s="781"/>
      <c r="BR70" s="781"/>
      <c r="BS70" s="781"/>
      <c r="BT70" s="781"/>
      <c r="BU70" s="781"/>
      <c r="BV70" s="781"/>
      <c r="BW70" s="781"/>
      <c r="BX70" s="781"/>
      <c r="BY70" s="781"/>
      <c r="BZ70" s="781"/>
      <c r="CA70" s="781"/>
      <c r="CB70" s="781"/>
      <c r="CC70" s="781"/>
      <c r="CD70" s="781"/>
      <c r="CE70" s="781"/>
      <c r="CF70" s="782" t="n">
        <f aca="false">CF69</f>
        <v>490.117986314761</v>
      </c>
      <c r="CG70" s="781"/>
      <c r="CH70" s="781"/>
      <c r="CI70" s="781"/>
      <c r="CJ70" s="781"/>
      <c r="CK70" s="781"/>
      <c r="CL70" s="781"/>
      <c r="CM70" s="781"/>
      <c r="CN70" s="781"/>
      <c r="CO70" s="781"/>
      <c r="CP70" s="781"/>
      <c r="CQ70" s="781"/>
      <c r="CR70" s="781"/>
      <c r="CS70" s="781"/>
      <c r="CT70" s="781"/>
      <c r="CU70" s="781"/>
      <c r="CV70" s="781"/>
      <c r="CW70" s="781"/>
      <c r="CX70" s="781"/>
      <c r="CY70" s="781"/>
      <c r="CZ70" s="781"/>
      <c r="DA70" s="781"/>
      <c r="DB70" s="781"/>
      <c r="DC70" s="781"/>
      <c r="DD70" s="781"/>
      <c r="DE70" s="781"/>
      <c r="DF70" s="781"/>
      <c r="DG70" s="781"/>
      <c r="DH70" s="781"/>
      <c r="DI70" s="781"/>
      <c r="DJ70" s="781"/>
      <c r="DK70" s="781"/>
      <c r="DL70" s="781"/>
      <c r="DM70" s="781"/>
      <c r="DN70" s="781"/>
      <c r="DO70" s="781"/>
      <c r="DP70" s="781"/>
      <c r="DQ70" s="781"/>
    </row>
    <row r="71" customFormat="false" ht="15.75" hidden="false" customHeight="false" outlineLevel="0" collapsed="false">
      <c r="AP71" s="781"/>
      <c r="AQ71" s="781"/>
      <c r="AR71" s="781"/>
      <c r="AS71" s="781"/>
      <c r="AT71" s="781"/>
      <c r="AU71" s="781"/>
      <c r="AV71" s="781"/>
      <c r="AW71" s="781"/>
      <c r="AX71" s="781"/>
      <c r="AY71" s="781"/>
      <c r="AZ71" s="781"/>
      <c r="BA71" s="781"/>
      <c r="BB71" s="781"/>
      <c r="BC71" s="781"/>
      <c r="BD71" s="781"/>
      <c r="BE71" s="781"/>
      <c r="BF71" s="781"/>
      <c r="BG71" s="781"/>
      <c r="BH71" s="781"/>
      <c r="BI71" s="781"/>
      <c r="BJ71" s="781"/>
      <c r="BK71" s="781"/>
      <c r="BL71" s="782" t="n">
        <f aca="false">BL70</f>
        <v>25.1479243050199</v>
      </c>
      <c r="BM71" s="781"/>
      <c r="BN71" s="781"/>
      <c r="BO71" s="781"/>
      <c r="BP71" s="781"/>
      <c r="BQ71" s="781"/>
      <c r="BR71" s="781"/>
      <c r="BS71" s="781"/>
      <c r="BT71" s="781"/>
      <c r="BU71" s="781"/>
      <c r="BV71" s="781"/>
      <c r="BW71" s="781"/>
      <c r="BX71" s="781"/>
      <c r="BY71" s="781"/>
      <c r="BZ71" s="781"/>
      <c r="CA71" s="781"/>
      <c r="CB71" s="781"/>
      <c r="CC71" s="781"/>
      <c r="CD71" s="781"/>
      <c r="CE71" s="781"/>
      <c r="CF71" s="782" t="n">
        <f aca="false">CF70</f>
        <v>490.117986314761</v>
      </c>
      <c r="CG71" s="781"/>
      <c r="CH71" s="781"/>
      <c r="CI71" s="781"/>
      <c r="CJ71" s="781"/>
      <c r="CK71" s="781"/>
      <c r="CL71" s="781"/>
      <c r="CM71" s="781"/>
      <c r="CN71" s="781"/>
      <c r="CO71" s="781"/>
      <c r="CP71" s="781"/>
      <c r="CQ71" s="781"/>
      <c r="CR71" s="781"/>
      <c r="CS71" s="781"/>
      <c r="CT71" s="781"/>
      <c r="CU71" s="781"/>
      <c r="CV71" s="781"/>
      <c r="CW71" s="781"/>
      <c r="CX71" s="781"/>
      <c r="CY71" s="781"/>
      <c r="CZ71" s="781"/>
      <c r="DA71" s="781"/>
      <c r="DB71" s="781"/>
      <c r="DC71" s="781"/>
      <c r="DD71" s="781"/>
      <c r="DE71" s="781"/>
      <c r="DF71" s="781"/>
      <c r="DG71" s="781"/>
      <c r="DH71" s="781"/>
      <c r="DI71" s="781"/>
      <c r="DJ71" s="781"/>
      <c r="DK71" s="781"/>
      <c r="DL71" s="781"/>
      <c r="DM71" s="781"/>
      <c r="DN71" s="781"/>
      <c r="DO71" s="781"/>
      <c r="DP71" s="781"/>
      <c r="DQ71" s="781"/>
    </row>
    <row r="72" customFormat="false" ht="15.75" hidden="false" customHeight="false" outlineLevel="0" collapsed="false">
      <c r="AP72" s="781"/>
      <c r="AQ72" s="781"/>
      <c r="AR72" s="781"/>
      <c r="AS72" s="781"/>
      <c r="AT72" s="781"/>
      <c r="AU72" s="781"/>
      <c r="AV72" s="781"/>
      <c r="AW72" s="781"/>
      <c r="AX72" s="781"/>
      <c r="AY72" s="781"/>
      <c r="AZ72" s="781"/>
      <c r="BA72" s="781"/>
      <c r="BB72" s="781"/>
      <c r="BC72" s="781"/>
      <c r="BD72" s="781"/>
      <c r="BE72" s="781"/>
      <c r="BF72" s="781"/>
      <c r="BG72" s="781"/>
      <c r="BH72" s="781"/>
      <c r="BI72" s="781"/>
      <c r="BJ72" s="781"/>
      <c r="BK72" s="781"/>
      <c r="BL72" s="782" t="n">
        <f aca="false">BL71</f>
        <v>25.1479243050199</v>
      </c>
      <c r="BM72" s="781"/>
      <c r="BN72" s="781"/>
      <c r="BO72" s="781"/>
      <c r="BP72" s="781"/>
      <c r="BQ72" s="781"/>
      <c r="BR72" s="781"/>
      <c r="BS72" s="781"/>
      <c r="BT72" s="781"/>
      <c r="BU72" s="781"/>
      <c r="BV72" s="781"/>
      <c r="BW72" s="781"/>
      <c r="BX72" s="781"/>
      <c r="BY72" s="781"/>
      <c r="BZ72" s="781"/>
      <c r="CA72" s="781"/>
      <c r="CB72" s="781"/>
      <c r="CC72" s="781"/>
      <c r="CD72" s="781"/>
      <c r="CE72" s="781"/>
      <c r="CF72" s="781"/>
      <c r="CG72" s="781"/>
      <c r="CH72" s="781"/>
      <c r="CI72" s="781"/>
      <c r="CJ72" s="781"/>
      <c r="CK72" s="781"/>
      <c r="CL72" s="781"/>
      <c r="CM72" s="781"/>
      <c r="CN72" s="781"/>
      <c r="CO72" s="781"/>
      <c r="CP72" s="781"/>
      <c r="CQ72" s="781"/>
      <c r="CR72" s="781"/>
      <c r="CS72" s="781"/>
      <c r="CT72" s="781"/>
      <c r="CU72" s="781"/>
      <c r="CV72" s="781"/>
      <c r="CW72" s="781"/>
      <c r="CX72" s="781"/>
      <c r="CY72" s="781"/>
      <c r="CZ72" s="781"/>
      <c r="DA72" s="781"/>
      <c r="DB72" s="781"/>
      <c r="DC72" s="781"/>
      <c r="DD72" s="781"/>
      <c r="DE72" s="781"/>
      <c r="DF72" s="781"/>
      <c r="DG72" s="781"/>
      <c r="DH72" s="781"/>
      <c r="DI72" s="781"/>
      <c r="DJ72" s="781"/>
      <c r="DK72" s="781"/>
      <c r="DL72" s="781"/>
      <c r="DM72" s="781"/>
      <c r="DN72" s="781"/>
      <c r="DO72" s="781"/>
      <c r="DP72" s="781"/>
      <c r="DQ72" s="781"/>
    </row>
    <row r="73" customFormat="false" ht="15.75" hidden="false" customHeight="false" outlineLevel="0" collapsed="false">
      <c r="AP73" s="781"/>
      <c r="AQ73" s="781"/>
      <c r="AR73" s="781"/>
      <c r="AS73" s="781"/>
      <c r="AT73" s="781"/>
      <c r="AU73" s="781"/>
      <c r="AV73" s="781"/>
      <c r="AW73" s="781"/>
      <c r="AX73" s="781"/>
      <c r="AY73" s="781"/>
      <c r="AZ73" s="781"/>
      <c r="BA73" s="781"/>
      <c r="BB73" s="781"/>
      <c r="BC73" s="781"/>
      <c r="BD73" s="781"/>
      <c r="BE73" s="781"/>
      <c r="BF73" s="781"/>
      <c r="BG73" s="781"/>
      <c r="BH73" s="781"/>
      <c r="BI73" s="781"/>
      <c r="BJ73" s="781"/>
      <c r="BK73" s="781"/>
      <c r="BL73" s="782" t="n">
        <f aca="false">BL72</f>
        <v>25.1479243050199</v>
      </c>
      <c r="BM73" s="781"/>
      <c r="BN73" s="781"/>
      <c r="BO73" s="781"/>
      <c r="BP73" s="781"/>
      <c r="BQ73" s="781"/>
      <c r="BR73" s="781"/>
      <c r="BS73" s="781"/>
      <c r="BT73" s="781"/>
      <c r="BU73" s="781"/>
      <c r="BV73" s="781"/>
      <c r="BW73" s="781"/>
      <c r="BX73" s="781"/>
      <c r="BY73" s="781"/>
      <c r="BZ73" s="781"/>
      <c r="CA73" s="781"/>
      <c r="CB73" s="781"/>
      <c r="CC73" s="781"/>
      <c r="CD73" s="781"/>
      <c r="CE73" s="781"/>
      <c r="CF73" s="781"/>
      <c r="CG73" s="781"/>
      <c r="CH73" s="781"/>
      <c r="CI73" s="781"/>
      <c r="CJ73" s="781"/>
      <c r="CK73" s="781"/>
      <c r="CL73" s="781"/>
      <c r="CM73" s="781"/>
      <c r="CN73" s="781"/>
      <c r="CO73" s="781"/>
      <c r="CP73" s="781"/>
      <c r="CQ73" s="781"/>
      <c r="CR73" s="781"/>
      <c r="CS73" s="781"/>
      <c r="CT73" s="781"/>
      <c r="CU73" s="781"/>
      <c r="CV73" s="781"/>
      <c r="CW73" s="781"/>
      <c r="CX73" s="781"/>
      <c r="CY73" s="781"/>
      <c r="CZ73" s="781"/>
      <c r="DA73" s="781"/>
      <c r="DB73" s="781"/>
      <c r="DC73" s="781"/>
      <c r="DD73" s="781"/>
      <c r="DE73" s="781"/>
      <c r="DF73" s="781"/>
      <c r="DG73" s="781"/>
      <c r="DH73" s="781"/>
      <c r="DI73" s="781"/>
      <c r="DJ73" s="781"/>
      <c r="DK73" s="781"/>
      <c r="DL73" s="781"/>
      <c r="DM73" s="781"/>
      <c r="DN73" s="781"/>
      <c r="DO73" s="781"/>
      <c r="DP73" s="781"/>
      <c r="DQ73" s="781"/>
    </row>
    <row r="74" customFormat="false" ht="15.75" hidden="false" customHeight="false" outlineLevel="0" collapsed="false">
      <c r="AP74" s="781"/>
      <c r="AQ74" s="781"/>
      <c r="AR74" s="781"/>
      <c r="AS74" s="781"/>
      <c r="AT74" s="781"/>
      <c r="AU74" s="781"/>
      <c r="AV74" s="781"/>
      <c r="AW74" s="781"/>
      <c r="AX74" s="781"/>
      <c r="AY74" s="781"/>
      <c r="AZ74" s="781"/>
      <c r="BA74" s="781"/>
      <c r="BB74" s="781"/>
      <c r="BC74" s="781"/>
      <c r="BD74" s="781"/>
      <c r="BE74" s="781"/>
      <c r="BF74" s="781"/>
      <c r="BG74" s="781"/>
      <c r="BH74" s="781"/>
      <c r="BI74" s="781"/>
      <c r="BJ74" s="781"/>
      <c r="BK74" s="781"/>
      <c r="BL74" s="782" t="n">
        <f aca="false">BL73</f>
        <v>25.1479243050199</v>
      </c>
      <c r="BM74" s="781"/>
      <c r="BN74" s="781"/>
      <c r="BO74" s="781"/>
      <c r="BP74" s="781"/>
      <c r="BQ74" s="781"/>
      <c r="BR74" s="781"/>
      <c r="BS74" s="781"/>
      <c r="BT74" s="781"/>
      <c r="BU74" s="781"/>
      <c r="BV74" s="781"/>
      <c r="BW74" s="781"/>
      <c r="BX74" s="781"/>
      <c r="BY74" s="781"/>
      <c r="BZ74" s="781"/>
      <c r="CA74" s="781"/>
      <c r="CB74" s="781"/>
      <c r="CC74" s="781"/>
      <c r="CD74" s="781"/>
      <c r="CE74" s="781"/>
      <c r="CF74" s="781"/>
      <c r="CG74" s="781"/>
      <c r="CH74" s="781"/>
      <c r="CI74" s="781"/>
      <c r="CJ74" s="781"/>
      <c r="CK74" s="781"/>
      <c r="CL74" s="781"/>
      <c r="CM74" s="781"/>
      <c r="CN74" s="781"/>
      <c r="CO74" s="781"/>
      <c r="CP74" s="781"/>
      <c r="CQ74" s="781"/>
      <c r="CR74" s="781"/>
      <c r="CS74" s="781"/>
      <c r="CT74" s="781"/>
      <c r="CU74" s="781"/>
      <c r="CV74" s="781"/>
      <c r="CW74" s="781"/>
      <c r="CX74" s="781"/>
      <c r="CY74" s="781"/>
      <c r="CZ74" s="781"/>
      <c r="DA74" s="781"/>
      <c r="DB74" s="781"/>
      <c r="DC74" s="781"/>
      <c r="DD74" s="781"/>
      <c r="DE74" s="781"/>
      <c r="DF74" s="781"/>
      <c r="DG74" s="781"/>
      <c r="DH74" s="781"/>
      <c r="DI74" s="781"/>
      <c r="DJ74" s="781"/>
      <c r="DK74" s="781"/>
      <c r="DL74" s="781"/>
      <c r="DM74" s="781"/>
      <c r="DN74" s="781"/>
      <c r="DO74" s="781"/>
      <c r="DP74" s="781"/>
      <c r="DQ74" s="781"/>
    </row>
    <row r="75" customFormat="false" ht="15.75" hidden="false" customHeight="false" outlineLevel="0" collapsed="false">
      <c r="AP75" s="781"/>
      <c r="AQ75" s="781"/>
      <c r="AR75" s="781"/>
      <c r="AS75" s="781"/>
      <c r="AT75" s="781"/>
      <c r="AU75" s="781"/>
      <c r="AV75" s="781"/>
      <c r="AW75" s="781"/>
      <c r="AX75" s="781"/>
      <c r="AY75" s="781"/>
      <c r="AZ75" s="781"/>
      <c r="BA75" s="781"/>
      <c r="BB75" s="781"/>
      <c r="BC75" s="781"/>
      <c r="BD75" s="781"/>
      <c r="BE75" s="781"/>
      <c r="BF75" s="781"/>
      <c r="BG75" s="781"/>
      <c r="BH75" s="781"/>
      <c r="BI75" s="781"/>
      <c r="BJ75" s="781"/>
      <c r="BK75" s="781"/>
      <c r="BL75" s="782" t="n">
        <f aca="false">BL74</f>
        <v>25.1479243050199</v>
      </c>
      <c r="BM75" s="781"/>
      <c r="BN75" s="781"/>
      <c r="BO75" s="781"/>
      <c r="BP75" s="781"/>
      <c r="BQ75" s="781"/>
      <c r="BR75" s="781"/>
      <c r="BS75" s="781"/>
      <c r="BT75" s="781"/>
      <c r="BU75" s="781"/>
      <c r="BV75" s="781"/>
      <c r="BW75" s="781"/>
      <c r="BX75" s="781"/>
      <c r="BY75" s="781"/>
      <c r="BZ75" s="781"/>
      <c r="CA75" s="781"/>
      <c r="CB75" s="781"/>
      <c r="CC75" s="781"/>
      <c r="CD75" s="781"/>
      <c r="CE75" s="781"/>
      <c r="CF75" s="781"/>
      <c r="CG75" s="781"/>
      <c r="CH75" s="781"/>
      <c r="CI75" s="781"/>
      <c r="CJ75" s="781"/>
      <c r="CK75" s="781"/>
      <c r="CL75" s="781"/>
      <c r="CM75" s="781"/>
      <c r="CN75" s="781"/>
      <c r="CO75" s="781"/>
      <c r="CP75" s="781"/>
      <c r="CQ75" s="781"/>
      <c r="CR75" s="781"/>
      <c r="CS75" s="781"/>
      <c r="CT75" s="781"/>
      <c r="CU75" s="781"/>
      <c r="CV75" s="781"/>
      <c r="CW75" s="781"/>
      <c r="CX75" s="781"/>
      <c r="CY75" s="781"/>
      <c r="CZ75" s="781"/>
      <c r="DA75" s="781"/>
      <c r="DB75" s="781"/>
      <c r="DC75" s="781"/>
      <c r="DD75" s="781"/>
      <c r="DE75" s="781"/>
      <c r="DF75" s="781"/>
      <c r="DG75" s="781"/>
      <c r="DH75" s="781"/>
      <c r="DI75" s="781"/>
      <c r="DJ75" s="781"/>
      <c r="DK75" s="781"/>
      <c r="DL75" s="781"/>
      <c r="DM75" s="781"/>
      <c r="DN75" s="781"/>
      <c r="DO75" s="781"/>
      <c r="DP75" s="781"/>
      <c r="DQ75" s="781"/>
    </row>
    <row r="76" customFormat="false" ht="15.75" hidden="false" customHeight="false" outlineLevel="0" collapsed="false">
      <c r="AP76" s="781"/>
      <c r="AQ76" s="781"/>
      <c r="AR76" s="781"/>
      <c r="AS76" s="781"/>
      <c r="AT76" s="781"/>
      <c r="AU76" s="781"/>
      <c r="AV76" s="781"/>
      <c r="AW76" s="781"/>
      <c r="AX76" s="781"/>
      <c r="AY76" s="781"/>
      <c r="AZ76" s="781"/>
      <c r="BA76" s="781"/>
      <c r="BB76" s="781"/>
      <c r="BC76" s="781"/>
      <c r="BD76" s="781"/>
      <c r="BE76" s="781"/>
      <c r="BF76" s="781"/>
      <c r="BG76" s="781"/>
      <c r="BH76" s="781"/>
      <c r="BI76" s="781"/>
      <c r="BJ76" s="781"/>
      <c r="BK76" s="781"/>
      <c r="BL76" s="782" t="n">
        <f aca="false">BL75</f>
        <v>25.1479243050199</v>
      </c>
      <c r="BM76" s="781"/>
      <c r="BN76" s="781"/>
      <c r="BO76" s="781"/>
      <c r="BP76" s="781"/>
      <c r="BQ76" s="781"/>
      <c r="BR76" s="781"/>
      <c r="BS76" s="781"/>
      <c r="BT76" s="781"/>
      <c r="BU76" s="781"/>
      <c r="BV76" s="781"/>
      <c r="BW76" s="781"/>
      <c r="BX76" s="781"/>
      <c r="BY76" s="781"/>
      <c r="BZ76" s="781"/>
      <c r="CA76" s="781"/>
      <c r="CB76" s="781"/>
      <c r="CC76" s="781"/>
      <c r="CD76" s="781"/>
      <c r="CE76" s="781"/>
      <c r="CF76" s="781"/>
      <c r="CG76" s="781"/>
      <c r="CH76" s="781"/>
      <c r="CI76" s="781"/>
      <c r="CJ76" s="781"/>
      <c r="CK76" s="781"/>
      <c r="CL76" s="781"/>
      <c r="CM76" s="781"/>
      <c r="CN76" s="781"/>
      <c r="CO76" s="781"/>
      <c r="CP76" s="781"/>
      <c r="CQ76" s="781"/>
      <c r="CR76" s="781"/>
      <c r="CS76" s="781"/>
      <c r="CT76" s="781"/>
      <c r="CU76" s="781"/>
      <c r="CV76" s="781"/>
      <c r="CW76" s="781"/>
      <c r="CX76" s="781"/>
      <c r="CY76" s="781"/>
      <c r="CZ76" s="781"/>
      <c r="DA76" s="781"/>
      <c r="DB76" s="781"/>
      <c r="DC76" s="781"/>
      <c r="DD76" s="781"/>
      <c r="DE76" s="781"/>
      <c r="DF76" s="781"/>
      <c r="DG76" s="781"/>
      <c r="DH76" s="781"/>
      <c r="DI76" s="781"/>
      <c r="DJ76" s="781"/>
      <c r="DK76" s="781"/>
      <c r="DL76" s="781"/>
      <c r="DM76" s="781"/>
      <c r="DN76" s="781"/>
      <c r="DO76" s="781"/>
      <c r="DP76" s="781"/>
      <c r="DQ76" s="781"/>
    </row>
    <row r="77" customFormat="false" ht="15.75" hidden="false" customHeight="false" outlineLevel="0" collapsed="false">
      <c r="AP77" s="781"/>
      <c r="AQ77" s="781"/>
      <c r="AR77" s="781"/>
      <c r="AS77" s="781"/>
      <c r="AT77" s="781"/>
      <c r="AU77" s="781"/>
      <c r="AV77" s="781"/>
      <c r="AW77" s="781"/>
      <c r="AX77" s="781"/>
      <c r="AY77" s="781"/>
      <c r="AZ77" s="781"/>
      <c r="BA77" s="781"/>
      <c r="BB77" s="781"/>
      <c r="BC77" s="781"/>
      <c r="BD77" s="781"/>
      <c r="BE77" s="781"/>
      <c r="BF77" s="781"/>
      <c r="BG77" s="781"/>
      <c r="BH77" s="781"/>
      <c r="BI77" s="781"/>
      <c r="BJ77" s="781"/>
      <c r="BK77" s="781"/>
      <c r="BL77" s="782" t="n">
        <f aca="false">BL76</f>
        <v>25.1479243050199</v>
      </c>
      <c r="BM77" s="781"/>
      <c r="BN77" s="781"/>
      <c r="BO77" s="781"/>
      <c r="BP77" s="781"/>
      <c r="BQ77" s="781"/>
      <c r="BR77" s="781"/>
      <c r="BS77" s="781"/>
      <c r="BT77" s="781"/>
      <c r="BU77" s="781"/>
      <c r="BV77" s="781"/>
      <c r="BW77" s="781"/>
      <c r="BX77" s="781"/>
      <c r="BY77" s="781"/>
      <c r="BZ77" s="781"/>
      <c r="CA77" s="781"/>
      <c r="CB77" s="781"/>
      <c r="CC77" s="781"/>
      <c r="CD77" s="781"/>
      <c r="CE77" s="781"/>
      <c r="CF77" s="781"/>
      <c r="CG77" s="781"/>
      <c r="CH77" s="781"/>
      <c r="CI77" s="781"/>
      <c r="CJ77" s="781"/>
      <c r="CK77" s="781"/>
      <c r="CL77" s="781"/>
      <c r="CM77" s="781"/>
      <c r="CN77" s="781"/>
      <c r="CO77" s="781"/>
      <c r="CP77" s="781"/>
      <c r="CQ77" s="781"/>
      <c r="CR77" s="781"/>
      <c r="CS77" s="781"/>
      <c r="CT77" s="781"/>
      <c r="CU77" s="781"/>
      <c r="CV77" s="781"/>
      <c r="CW77" s="781"/>
      <c r="CX77" s="781"/>
      <c r="CY77" s="781"/>
      <c r="CZ77" s="781"/>
      <c r="DA77" s="781"/>
      <c r="DB77" s="781"/>
      <c r="DC77" s="781"/>
      <c r="DD77" s="781"/>
      <c r="DE77" s="781"/>
      <c r="DF77" s="781"/>
      <c r="DG77" s="781"/>
      <c r="DH77" s="781"/>
      <c r="DI77" s="781"/>
      <c r="DJ77" s="781"/>
      <c r="DK77" s="781"/>
      <c r="DL77" s="781"/>
      <c r="DM77" s="781"/>
      <c r="DN77" s="781"/>
      <c r="DO77" s="781"/>
      <c r="DP77" s="781"/>
      <c r="DQ77" s="781"/>
    </row>
    <row r="78" customFormat="false" ht="15.75" hidden="false" customHeight="false" outlineLevel="0" collapsed="false">
      <c r="AP78" s="781"/>
      <c r="AQ78" s="781"/>
      <c r="AR78" s="781"/>
      <c r="AS78" s="781"/>
      <c r="AT78" s="781"/>
      <c r="AU78" s="781"/>
      <c r="AV78" s="781"/>
      <c r="AW78" s="781"/>
      <c r="AX78" s="781"/>
      <c r="AY78" s="781"/>
      <c r="AZ78" s="781"/>
      <c r="BA78" s="781"/>
      <c r="BB78" s="781"/>
      <c r="BC78" s="781"/>
      <c r="BD78" s="781"/>
      <c r="BE78" s="781"/>
      <c r="BF78" s="781"/>
      <c r="BG78" s="781"/>
      <c r="BH78" s="781"/>
      <c r="BI78" s="781"/>
      <c r="BJ78" s="781"/>
      <c r="BK78" s="781"/>
      <c r="BL78" s="781" t="n">
        <v>27.8482770708607</v>
      </c>
      <c r="BM78" s="781"/>
      <c r="BN78" s="781"/>
      <c r="BO78" s="781"/>
      <c r="BP78" s="781"/>
      <c r="BQ78" s="781"/>
      <c r="BR78" s="781"/>
      <c r="BS78" s="781"/>
      <c r="BT78" s="781"/>
      <c r="BU78" s="781"/>
      <c r="BV78" s="781"/>
      <c r="BW78" s="781"/>
      <c r="BX78" s="781"/>
      <c r="BY78" s="781"/>
      <c r="BZ78" s="781"/>
      <c r="CA78" s="781"/>
      <c r="CB78" s="781"/>
      <c r="CC78" s="781"/>
      <c r="CD78" s="781"/>
      <c r="CE78" s="781"/>
      <c r="CF78" s="781"/>
      <c r="CG78" s="781"/>
      <c r="CH78" s="781"/>
      <c r="CI78" s="781"/>
      <c r="CJ78" s="781"/>
      <c r="CK78" s="781"/>
      <c r="CL78" s="781"/>
      <c r="CM78" s="781"/>
      <c r="CN78" s="781"/>
      <c r="CO78" s="781"/>
      <c r="CP78" s="781"/>
      <c r="CQ78" s="781"/>
      <c r="CR78" s="781"/>
      <c r="CS78" s="781"/>
      <c r="CT78" s="781"/>
      <c r="CU78" s="781"/>
      <c r="CV78" s="781"/>
      <c r="CW78" s="781"/>
      <c r="CX78" s="781"/>
      <c r="CY78" s="781"/>
      <c r="CZ78" s="781"/>
      <c r="DA78" s="781"/>
      <c r="DB78" s="781"/>
      <c r="DC78" s="781"/>
      <c r="DD78" s="781"/>
      <c r="DE78" s="781"/>
      <c r="DF78" s="781"/>
      <c r="DG78" s="781"/>
      <c r="DH78" s="781"/>
      <c r="DI78" s="781"/>
      <c r="DJ78" s="781"/>
      <c r="DK78" s="781"/>
      <c r="DL78" s="781"/>
      <c r="DM78" s="781"/>
      <c r="DN78" s="781"/>
      <c r="DO78" s="781"/>
      <c r="DP78" s="781"/>
      <c r="DQ78" s="781"/>
    </row>
    <row r="79" customFormat="false" ht="15.75" hidden="false" customHeight="false" outlineLevel="0" collapsed="false">
      <c r="AP79" s="781"/>
      <c r="AQ79" s="781"/>
      <c r="AR79" s="781"/>
      <c r="AS79" s="781"/>
      <c r="AT79" s="781"/>
      <c r="AU79" s="781"/>
      <c r="AV79" s="781"/>
      <c r="AW79" s="781"/>
      <c r="AX79" s="781"/>
      <c r="AY79" s="781"/>
      <c r="AZ79" s="781"/>
      <c r="BA79" s="781"/>
      <c r="BB79" s="781"/>
      <c r="BC79" s="781"/>
      <c r="BD79" s="781"/>
      <c r="BE79" s="781"/>
      <c r="BF79" s="781"/>
      <c r="BG79" s="781"/>
      <c r="BH79" s="781"/>
      <c r="BI79" s="781"/>
      <c r="BJ79" s="781"/>
      <c r="BK79" s="781"/>
      <c r="BL79" s="781"/>
      <c r="BM79" s="781"/>
      <c r="BN79" s="781"/>
      <c r="BO79" s="781"/>
      <c r="BP79" s="781"/>
      <c r="BQ79" s="781"/>
      <c r="BR79" s="781"/>
      <c r="BS79" s="781"/>
      <c r="BT79" s="781"/>
      <c r="BU79" s="781"/>
      <c r="BV79" s="781"/>
      <c r="BW79" s="781"/>
      <c r="BX79" s="781"/>
      <c r="BY79" s="781"/>
      <c r="BZ79" s="781"/>
      <c r="CA79" s="781"/>
      <c r="CB79" s="781"/>
      <c r="CC79" s="781"/>
      <c r="CD79" s="781"/>
      <c r="CE79" s="781"/>
      <c r="CF79" s="781"/>
      <c r="CG79" s="781"/>
      <c r="CH79" s="781"/>
      <c r="CI79" s="781"/>
      <c r="CJ79" s="781"/>
      <c r="CK79" s="781"/>
      <c r="CL79" s="781"/>
      <c r="CM79" s="781"/>
      <c r="CN79" s="781"/>
      <c r="CO79" s="781"/>
      <c r="CP79" s="781"/>
      <c r="CQ79" s="781"/>
      <c r="CR79" s="781"/>
      <c r="CS79" s="781"/>
      <c r="CT79" s="781"/>
      <c r="CU79" s="781"/>
      <c r="CV79" s="781"/>
      <c r="CW79" s="781"/>
      <c r="CX79" s="781"/>
      <c r="CY79" s="781"/>
      <c r="CZ79" s="781"/>
      <c r="DA79" s="781"/>
      <c r="DB79" s="781"/>
      <c r="DC79" s="781"/>
      <c r="DD79" s="781"/>
      <c r="DE79" s="781"/>
      <c r="DF79" s="781"/>
      <c r="DG79" s="781"/>
      <c r="DH79" s="781"/>
      <c r="DI79" s="781"/>
      <c r="DJ79" s="781"/>
      <c r="DK79" s="781"/>
      <c r="DL79" s="781"/>
      <c r="DM79" s="781"/>
      <c r="DN79" s="781"/>
      <c r="DO79" s="781"/>
      <c r="DP79" s="781"/>
      <c r="DQ79" s="781"/>
    </row>
    <row r="80" customFormat="false" ht="15.75" hidden="false" customHeight="false" outlineLevel="0" collapsed="false">
      <c r="AP80" s="781"/>
      <c r="AQ80" s="781"/>
      <c r="AR80" s="781"/>
      <c r="AS80" s="781"/>
      <c r="AT80" s="781"/>
      <c r="AU80" s="781"/>
      <c r="AV80" s="781"/>
      <c r="AW80" s="781"/>
      <c r="AX80" s="781"/>
      <c r="AY80" s="781"/>
      <c r="AZ80" s="781"/>
      <c r="BA80" s="781"/>
      <c r="BB80" s="781"/>
      <c r="BC80" s="781"/>
      <c r="BD80" s="781"/>
      <c r="BE80" s="781"/>
      <c r="BF80" s="781"/>
      <c r="BG80" s="781"/>
      <c r="BH80" s="781"/>
      <c r="BI80" s="781"/>
      <c r="BJ80" s="781"/>
      <c r="BK80" s="781"/>
      <c r="BL80" s="781"/>
      <c r="BM80" s="781"/>
      <c r="BN80" s="781"/>
      <c r="BO80" s="781"/>
      <c r="BP80" s="781"/>
      <c r="BQ80" s="781"/>
      <c r="BR80" s="781"/>
      <c r="BS80" s="781"/>
      <c r="BT80" s="781"/>
      <c r="BU80" s="781"/>
      <c r="BV80" s="781"/>
      <c r="BW80" s="781"/>
      <c r="BX80" s="781"/>
      <c r="BY80" s="781"/>
      <c r="BZ80" s="781"/>
      <c r="CA80" s="781"/>
      <c r="CB80" s="781"/>
      <c r="CC80" s="781"/>
      <c r="CD80" s="781"/>
      <c r="CE80" s="781"/>
      <c r="CF80" s="781"/>
      <c r="CG80" s="781"/>
      <c r="CH80" s="781"/>
      <c r="CI80" s="781"/>
      <c r="CJ80" s="781"/>
      <c r="CK80" s="781"/>
      <c r="CL80" s="781"/>
      <c r="CM80" s="781"/>
      <c r="CN80" s="781"/>
      <c r="CO80" s="781"/>
      <c r="CP80" s="781"/>
      <c r="CQ80" s="781"/>
      <c r="CR80" s="781"/>
      <c r="CS80" s="781"/>
      <c r="CT80" s="781"/>
      <c r="CU80" s="781"/>
      <c r="CV80" s="781"/>
      <c r="CW80" s="781"/>
      <c r="CX80" s="781"/>
      <c r="CY80" s="781"/>
      <c r="CZ80" s="781"/>
      <c r="DA80" s="781"/>
      <c r="DB80" s="781"/>
      <c r="DC80" s="781"/>
      <c r="DD80" s="781"/>
      <c r="DE80" s="781"/>
      <c r="DF80" s="781"/>
      <c r="DG80" s="781"/>
      <c r="DH80" s="781"/>
      <c r="DI80" s="781"/>
      <c r="DJ80" s="781"/>
      <c r="DK80" s="781"/>
      <c r="DL80" s="781"/>
      <c r="DM80" s="781"/>
      <c r="DN80" s="781"/>
      <c r="DO80" s="781"/>
      <c r="DP80" s="781"/>
      <c r="DQ80" s="781"/>
    </row>
    <row r="81" customFormat="false" ht="15.75" hidden="false" customHeight="false" outlineLevel="0" collapsed="false">
      <c r="AP81" s="781"/>
      <c r="AQ81" s="781"/>
      <c r="AR81" s="781"/>
      <c r="AS81" s="781"/>
      <c r="AT81" s="781"/>
      <c r="AU81" s="781"/>
      <c r="AV81" s="781"/>
      <c r="AW81" s="781"/>
      <c r="AX81" s="781"/>
      <c r="AY81" s="781"/>
      <c r="AZ81" s="781"/>
      <c r="BA81" s="781"/>
      <c r="BB81" s="781"/>
      <c r="BC81" s="781"/>
      <c r="BD81" s="781"/>
      <c r="BE81" s="781"/>
      <c r="BF81" s="781"/>
      <c r="BG81" s="781"/>
      <c r="BH81" s="781"/>
      <c r="BI81" s="781"/>
      <c r="BJ81" s="781"/>
      <c r="BK81" s="781"/>
      <c r="BL81" s="781"/>
      <c r="BM81" s="781"/>
      <c r="BN81" s="781"/>
      <c r="BO81" s="781"/>
      <c r="BP81" s="781"/>
      <c r="BQ81" s="781"/>
      <c r="BR81" s="781"/>
      <c r="BS81" s="781"/>
      <c r="BT81" s="781"/>
      <c r="BU81" s="781"/>
      <c r="BV81" s="781"/>
      <c r="BW81" s="781"/>
      <c r="BX81" s="781"/>
      <c r="BY81" s="781"/>
      <c r="BZ81" s="781"/>
      <c r="CA81" s="781"/>
      <c r="CB81" s="781"/>
      <c r="CC81" s="781"/>
      <c r="CD81" s="781"/>
      <c r="CE81" s="781"/>
      <c r="CF81" s="781"/>
      <c r="CG81" s="781"/>
      <c r="CH81" s="781"/>
      <c r="CI81" s="781"/>
      <c r="CJ81" s="781"/>
      <c r="CK81" s="781"/>
      <c r="CL81" s="781"/>
      <c r="CM81" s="781"/>
      <c r="CN81" s="781"/>
      <c r="CO81" s="781"/>
      <c r="CP81" s="781"/>
      <c r="CQ81" s="781"/>
      <c r="CR81" s="781"/>
      <c r="CS81" s="781"/>
      <c r="CT81" s="781"/>
      <c r="CU81" s="781"/>
      <c r="CV81" s="781"/>
      <c r="CW81" s="781"/>
      <c r="CX81" s="781"/>
      <c r="CY81" s="781"/>
      <c r="CZ81" s="781"/>
      <c r="DA81" s="781"/>
      <c r="DB81" s="781"/>
      <c r="DC81" s="781"/>
      <c r="DD81" s="781"/>
      <c r="DE81" s="781"/>
      <c r="DF81" s="781"/>
      <c r="DG81" s="781"/>
      <c r="DH81" s="781"/>
      <c r="DI81" s="781"/>
      <c r="DJ81" s="781"/>
      <c r="DK81" s="781"/>
      <c r="DL81" s="781"/>
      <c r="DM81" s="781"/>
      <c r="DN81" s="781"/>
      <c r="DO81" s="781"/>
      <c r="DP81" s="781"/>
      <c r="DQ81" s="781"/>
    </row>
    <row r="82" customFormat="false" ht="15.75" hidden="false" customHeight="false" outlineLevel="0" collapsed="false">
      <c r="AP82" s="781"/>
      <c r="AQ82" s="781"/>
      <c r="AR82" s="781"/>
      <c r="AS82" s="781"/>
      <c r="AT82" s="781"/>
      <c r="AU82" s="781"/>
      <c r="AV82" s="781"/>
      <c r="AW82" s="781"/>
      <c r="AX82" s="781"/>
      <c r="AY82" s="781"/>
      <c r="AZ82" s="781"/>
      <c r="BA82" s="781"/>
      <c r="BB82" s="781"/>
      <c r="BC82" s="781"/>
      <c r="BD82" s="781"/>
      <c r="BE82" s="781"/>
      <c r="BF82" s="781"/>
      <c r="BG82" s="781"/>
      <c r="BH82" s="781"/>
      <c r="BI82" s="781"/>
      <c r="BJ82" s="781"/>
      <c r="BK82" s="781"/>
      <c r="BL82" s="781"/>
      <c r="BM82" s="781"/>
      <c r="BN82" s="781"/>
      <c r="BO82" s="781"/>
      <c r="BP82" s="781"/>
      <c r="BQ82" s="781"/>
      <c r="BR82" s="781"/>
      <c r="BS82" s="781"/>
      <c r="BT82" s="781"/>
      <c r="BU82" s="781"/>
      <c r="BV82" s="781"/>
      <c r="BW82" s="781"/>
      <c r="BX82" s="781"/>
      <c r="BY82" s="781"/>
      <c r="BZ82" s="781"/>
      <c r="CA82" s="781"/>
      <c r="CB82" s="781"/>
      <c r="CC82" s="781"/>
      <c r="CD82" s="781"/>
      <c r="CE82" s="781"/>
      <c r="CF82" s="781"/>
      <c r="CG82" s="781"/>
      <c r="CH82" s="781"/>
      <c r="CI82" s="781"/>
      <c r="CJ82" s="781"/>
      <c r="CK82" s="781"/>
      <c r="CL82" s="781"/>
      <c r="CM82" s="781"/>
      <c r="CN82" s="781"/>
      <c r="CO82" s="781"/>
      <c r="CP82" s="781"/>
      <c r="CQ82" s="781"/>
      <c r="CR82" s="781"/>
      <c r="CS82" s="781"/>
      <c r="CT82" s="781"/>
      <c r="CU82" s="781"/>
      <c r="CV82" s="781"/>
      <c r="CW82" s="781"/>
      <c r="CX82" s="781"/>
      <c r="CY82" s="781"/>
      <c r="CZ82" s="781"/>
      <c r="DA82" s="781"/>
      <c r="DB82" s="781"/>
      <c r="DC82" s="781"/>
      <c r="DD82" s="781"/>
      <c r="DE82" s="781"/>
      <c r="DF82" s="781"/>
      <c r="DG82" s="781"/>
      <c r="DH82" s="781"/>
      <c r="DI82" s="781"/>
      <c r="DJ82" s="781"/>
      <c r="DK82" s="781"/>
      <c r="DL82" s="781"/>
      <c r="DM82" s="781"/>
      <c r="DN82" s="781"/>
      <c r="DO82" s="781"/>
      <c r="DP82" s="781"/>
      <c r="DQ82" s="781"/>
    </row>
    <row r="83" customFormat="false" ht="15.75" hidden="false" customHeight="false" outlineLevel="0" collapsed="false">
      <c r="AP83" s="781"/>
      <c r="AQ83" s="781"/>
      <c r="AR83" s="781"/>
      <c r="AS83" s="781"/>
      <c r="AT83" s="781"/>
      <c r="AU83" s="781"/>
      <c r="AV83" s="781"/>
      <c r="AW83" s="781"/>
      <c r="AX83" s="781"/>
      <c r="AY83" s="781"/>
      <c r="AZ83" s="781"/>
      <c r="BA83" s="781"/>
      <c r="BB83" s="781"/>
      <c r="BC83" s="781"/>
      <c r="BD83" s="781"/>
      <c r="BE83" s="781"/>
      <c r="BF83" s="781"/>
      <c r="BG83" s="781"/>
      <c r="BH83" s="781"/>
      <c r="BI83" s="781"/>
      <c r="BJ83" s="781"/>
      <c r="BK83" s="781"/>
      <c r="BL83" s="781"/>
      <c r="BM83" s="781"/>
      <c r="BN83" s="781"/>
      <c r="BO83" s="781"/>
      <c r="BP83" s="781"/>
      <c r="BQ83" s="781"/>
      <c r="BR83" s="781"/>
      <c r="BS83" s="781"/>
      <c r="BT83" s="781"/>
      <c r="BU83" s="781"/>
      <c r="BV83" s="781"/>
      <c r="BW83" s="781"/>
      <c r="BX83" s="781"/>
      <c r="BY83" s="781"/>
      <c r="BZ83" s="781"/>
      <c r="CA83" s="781"/>
      <c r="CB83" s="781"/>
      <c r="CC83" s="781"/>
      <c r="CD83" s="781"/>
      <c r="CE83" s="781"/>
      <c r="CF83" s="781"/>
      <c r="CG83" s="781"/>
      <c r="CH83" s="781"/>
      <c r="CI83" s="781"/>
      <c r="CJ83" s="781"/>
      <c r="CK83" s="781"/>
      <c r="CL83" s="781"/>
      <c r="CM83" s="781"/>
      <c r="CN83" s="781"/>
      <c r="CO83" s="781"/>
      <c r="CP83" s="781"/>
      <c r="CQ83" s="781"/>
      <c r="CR83" s="781"/>
      <c r="CS83" s="781"/>
      <c r="CT83" s="781"/>
      <c r="CU83" s="781"/>
      <c r="CV83" s="781"/>
      <c r="CW83" s="781"/>
      <c r="CX83" s="781"/>
      <c r="CY83" s="781"/>
      <c r="CZ83" s="781"/>
      <c r="DA83" s="781"/>
      <c r="DB83" s="781"/>
      <c r="DC83" s="781"/>
      <c r="DD83" s="781"/>
      <c r="DE83" s="781"/>
      <c r="DF83" s="781"/>
      <c r="DG83" s="781"/>
      <c r="DH83" s="781"/>
      <c r="DI83" s="781"/>
      <c r="DJ83" s="781"/>
      <c r="DK83" s="781"/>
      <c r="DL83" s="781"/>
      <c r="DM83" s="781"/>
      <c r="DN83" s="781"/>
      <c r="DO83" s="781"/>
      <c r="DP83" s="781"/>
      <c r="DQ83" s="781"/>
    </row>
    <row r="84" customFormat="false" ht="15.75" hidden="false" customHeight="false" outlineLevel="0" collapsed="false">
      <c r="AP84" s="781"/>
      <c r="AQ84" s="781"/>
      <c r="AR84" s="781"/>
      <c r="AS84" s="781"/>
      <c r="AT84" s="781"/>
      <c r="AU84" s="781"/>
      <c r="AV84" s="781"/>
      <c r="AW84" s="781"/>
      <c r="AX84" s="781"/>
      <c r="AY84" s="781"/>
      <c r="AZ84" s="781"/>
      <c r="BA84" s="781"/>
      <c r="BB84" s="781"/>
      <c r="BC84" s="781"/>
      <c r="BD84" s="781"/>
      <c r="BE84" s="781"/>
      <c r="BF84" s="781"/>
      <c r="BG84" s="781"/>
      <c r="BH84" s="781"/>
      <c r="BI84" s="781"/>
      <c r="BJ84" s="781"/>
      <c r="BK84" s="781"/>
      <c r="BL84" s="781"/>
      <c r="BM84" s="781"/>
      <c r="BN84" s="781"/>
      <c r="BO84" s="781"/>
      <c r="BP84" s="781"/>
      <c r="BQ84" s="781"/>
      <c r="BR84" s="781"/>
      <c r="BS84" s="781"/>
      <c r="BT84" s="781"/>
      <c r="BU84" s="781"/>
      <c r="BV84" s="781"/>
      <c r="BW84" s="781"/>
      <c r="BX84" s="781"/>
      <c r="BY84" s="781"/>
      <c r="BZ84" s="781"/>
      <c r="CA84" s="781"/>
      <c r="CB84" s="781"/>
      <c r="CC84" s="781"/>
      <c r="CD84" s="781"/>
      <c r="CE84" s="781"/>
      <c r="CF84" s="781"/>
      <c r="CG84" s="781"/>
      <c r="CH84" s="781"/>
      <c r="CI84" s="781"/>
      <c r="CJ84" s="781"/>
      <c r="CK84" s="781"/>
      <c r="CL84" s="781"/>
      <c r="CM84" s="781"/>
      <c r="CN84" s="781"/>
      <c r="CO84" s="781"/>
      <c r="CP84" s="781"/>
      <c r="CQ84" s="781"/>
      <c r="CR84" s="781"/>
      <c r="CS84" s="781"/>
      <c r="CT84" s="781"/>
      <c r="CU84" s="781"/>
      <c r="CV84" s="781"/>
      <c r="CW84" s="781"/>
      <c r="CX84" s="781"/>
      <c r="CY84" s="781"/>
      <c r="CZ84" s="781"/>
      <c r="DA84" s="781"/>
      <c r="DB84" s="781"/>
      <c r="DC84" s="781"/>
      <c r="DD84" s="781"/>
      <c r="DE84" s="781"/>
      <c r="DF84" s="781"/>
      <c r="DG84" s="781"/>
      <c r="DH84" s="781"/>
      <c r="DI84" s="781"/>
      <c r="DJ84" s="781"/>
      <c r="DK84" s="781"/>
      <c r="DL84" s="781"/>
      <c r="DM84" s="781"/>
      <c r="DN84" s="781"/>
      <c r="DO84" s="781"/>
      <c r="DP84" s="781"/>
      <c r="DQ84" s="781"/>
    </row>
    <row r="85" customFormat="false" ht="15.75" hidden="false" customHeight="false" outlineLevel="0" collapsed="false">
      <c r="AP85" s="781"/>
      <c r="AQ85" s="781"/>
      <c r="AR85" s="781"/>
      <c r="AS85" s="781"/>
      <c r="AT85" s="781"/>
      <c r="AU85" s="781"/>
      <c r="AV85" s="781"/>
      <c r="AW85" s="781"/>
      <c r="AX85" s="781"/>
      <c r="AY85" s="781"/>
      <c r="AZ85" s="781"/>
      <c r="BA85" s="781"/>
      <c r="BB85" s="781"/>
      <c r="BC85" s="781"/>
      <c r="BD85" s="781"/>
      <c r="BE85" s="781"/>
      <c r="BF85" s="781"/>
      <c r="BG85" s="781"/>
      <c r="BH85" s="781"/>
      <c r="BI85" s="781"/>
      <c r="BJ85" s="781"/>
      <c r="BK85" s="781"/>
      <c r="BL85" s="781"/>
      <c r="BM85" s="781"/>
      <c r="BN85" s="781"/>
      <c r="BO85" s="781"/>
      <c r="BP85" s="781"/>
      <c r="BQ85" s="781"/>
      <c r="BR85" s="781"/>
      <c r="BS85" s="781"/>
      <c r="BT85" s="781"/>
      <c r="BU85" s="781"/>
      <c r="BV85" s="781"/>
      <c r="BW85" s="781"/>
      <c r="BX85" s="781"/>
      <c r="BY85" s="781"/>
      <c r="BZ85" s="781"/>
      <c r="CA85" s="781"/>
      <c r="CB85" s="781"/>
      <c r="CC85" s="781"/>
      <c r="CD85" s="781"/>
      <c r="CE85" s="781"/>
      <c r="CF85" s="781"/>
      <c r="CG85" s="781"/>
      <c r="CH85" s="781"/>
      <c r="CI85" s="781"/>
      <c r="CJ85" s="781"/>
      <c r="CK85" s="781"/>
      <c r="CL85" s="781"/>
      <c r="CM85" s="781"/>
      <c r="CN85" s="781"/>
      <c r="CO85" s="781"/>
      <c r="CP85" s="781"/>
      <c r="CQ85" s="781"/>
      <c r="CR85" s="781"/>
      <c r="CS85" s="781"/>
      <c r="CT85" s="781"/>
      <c r="CU85" s="781"/>
      <c r="CV85" s="781"/>
      <c r="CW85" s="781"/>
      <c r="CX85" s="781"/>
      <c r="CY85" s="781"/>
      <c r="CZ85" s="781"/>
      <c r="DA85" s="781"/>
      <c r="DB85" s="781"/>
      <c r="DC85" s="781"/>
      <c r="DD85" s="781"/>
      <c r="DE85" s="781"/>
      <c r="DF85" s="781"/>
      <c r="DG85" s="781"/>
      <c r="DH85" s="781"/>
      <c r="DI85" s="781"/>
      <c r="DJ85" s="781"/>
      <c r="DK85" s="781"/>
      <c r="DL85" s="781"/>
      <c r="DM85" s="781"/>
      <c r="DN85" s="781"/>
      <c r="DO85" s="781"/>
      <c r="DP85" s="781"/>
      <c r="DQ85" s="781"/>
    </row>
    <row r="86" customFormat="false" ht="15.75" hidden="false" customHeight="false" outlineLevel="0" collapsed="false">
      <c r="AP86" s="781"/>
      <c r="AQ86" s="781"/>
      <c r="AR86" s="781"/>
      <c r="AS86" s="781"/>
      <c r="AT86" s="781"/>
      <c r="AU86" s="781"/>
      <c r="AV86" s="781"/>
      <c r="AW86" s="781"/>
      <c r="AX86" s="781"/>
      <c r="AY86" s="781"/>
      <c r="AZ86" s="781"/>
      <c r="BA86" s="781"/>
      <c r="BB86" s="781"/>
      <c r="BC86" s="781"/>
      <c r="BD86" s="781"/>
      <c r="BE86" s="781"/>
      <c r="BF86" s="781"/>
      <c r="BG86" s="781"/>
      <c r="BH86" s="781"/>
      <c r="BI86" s="781"/>
      <c r="BJ86" s="781"/>
      <c r="BK86" s="781"/>
      <c r="BL86" s="781"/>
      <c r="BM86" s="781"/>
      <c r="BN86" s="781"/>
      <c r="BO86" s="781"/>
      <c r="BP86" s="781"/>
      <c r="BQ86" s="781"/>
      <c r="BR86" s="781"/>
      <c r="BS86" s="781"/>
      <c r="BT86" s="781"/>
      <c r="BU86" s="781"/>
      <c r="BV86" s="781"/>
      <c r="BW86" s="781"/>
      <c r="BX86" s="781"/>
      <c r="BY86" s="781"/>
      <c r="BZ86" s="781"/>
      <c r="CA86" s="781"/>
      <c r="CB86" s="781"/>
      <c r="CC86" s="781"/>
      <c r="CD86" s="781"/>
      <c r="CE86" s="781"/>
      <c r="CF86" s="781"/>
      <c r="CG86" s="781"/>
      <c r="CH86" s="781"/>
      <c r="CI86" s="781"/>
      <c r="CJ86" s="781"/>
      <c r="CK86" s="781"/>
      <c r="CL86" s="781"/>
      <c r="CM86" s="781"/>
      <c r="CN86" s="781"/>
      <c r="CO86" s="781"/>
      <c r="CP86" s="781"/>
      <c r="CQ86" s="781"/>
      <c r="CR86" s="781"/>
      <c r="CS86" s="781"/>
      <c r="CT86" s="781"/>
      <c r="CU86" s="781"/>
      <c r="CV86" s="781"/>
      <c r="CW86" s="781"/>
      <c r="CX86" s="781"/>
      <c r="CY86" s="781"/>
      <c r="CZ86" s="781"/>
      <c r="DA86" s="781"/>
      <c r="DB86" s="781"/>
      <c r="DC86" s="781"/>
      <c r="DD86" s="781"/>
      <c r="DE86" s="781"/>
      <c r="DF86" s="781"/>
      <c r="DG86" s="781"/>
      <c r="DH86" s="781"/>
      <c r="DI86" s="781"/>
      <c r="DJ86" s="781"/>
      <c r="DK86" s="781"/>
      <c r="DL86" s="781"/>
      <c r="DM86" s="781"/>
      <c r="DN86" s="781"/>
      <c r="DO86" s="781"/>
      <c r="DP86" s="781"/>
      <c r="DQ86" s="781"/>
    </row>
    <row r="87" customFormat="false" ht="15.75" hidden="false" customHeight="false" outlineLevel="0" collapsed="false">
      <c r="AP87" s="781"/>
      <c r="AQ87" s="781"/>
      <c r="AR87" s="781"/>
      <c r="AS87" s="781"/>
      <c r="AT87" s="781"/>
      <c r="AU87" s="781"/>
      <c r="AV87" s="781"/>
      <c r="AW87" s="781"/>
      <c r="AX87" s="781"/>
      <c r="AY87" s="781"/>
      <c r="AZ87" s="781"/>
      <c r="BA87" s="781"/>
      <c r="BB87" s="781"/>
      <c r="BC87" s="781"/>
      <c r="BD87" s="781"/>
      <c r="BE87" s="781"/>
      <c r="BF87" s="781"/>
      <c r="BG87" s="781"/>
      <c r="BH87" s="781"/>
      <c r="BI87" s="781"/>
      <c r="BJ87" s="781"/>
      <c r="BK87" s="781"/>
      <c r="BL87" s="781"/>
      <c r="BM87" s="781"/>
      <c r="BN87" s="781"/>
      <c r="BO87" s="781"/>
      <c r="BP87" s="781"/>
      <c r="BQ87" s="781"/>
      <c r="BR87" s="781"/>
      <c r="BS87" s="781"/>
      <c r="BT87" s="781"/>
      <c r="BU87" s="781"/>
      <c r="BV87" s="781"/>
      <c r="BW87" s="781"/>
      <c r="BX87" s="781"/>
      <c r="BY87" s="781"/>
      <c r="BZ87" s="781"/>
      <c r="CA87" s="781"/>
      <c r="CB87" s="781"/>
      <c r="CC87" s="781"/>
      <c r="CD87" s="781"/>
      <c r="CE87" s="781"/>
      <c r="CF87" s="781"/>
      <c r="CG87" s="781"/>
      <c r="CH87" s="781"/>
      <c r="CI87" s="781"/>
      <c r="CJ87" s="781"/>
      <c r="CK87" s="781"/>
      <c r="CL87" s="781"/>
      <c r="CM87" s="781"/>
      <c r="CN87" s="781"/>
      <c r="CO87" s="781"/>
      <c r="CP87" s="781"/>
      <c r="CQ87" s="781"/>
      <c r="CR87" s="781"/>
      <c r="CS87" s="781"/>
      <c r="CT87" s="781"/>
      <c r="CU87" s="781"/>
      <c r="CV87" s="781"/>
      <c r="CW87" s="781"/>
      <c r="CX87" s="781"/>
      <c r="CY87" s="781"/>
      <c r="CZ87" s="781"/>
      <c r="DA87" s="781"/>
      <c r="DB87" s="781"/>
      <c r="DC87" s="781"/>
      <c r="DD87" s="781"/>
      <c r="DE87" s="781"/>
      <c r="DF87" s="781"/>
      <c r="DG87" s="781"/>
      <c r="DH87" s="781"/>
      <c r="DI87" s="781"/>
      <c r="DJ87" s="781"/>
      <c r="DK87" s="781"/>
      <c r="DL87" s="781"/>
      <c r="DM87" s="781"/>
      <c r="DN87" s="781"/>
      <c r="DO87" s="781"/>
      <c r="DP87" s="781"/>
      <c r="DQ87" s="781"/>
    </row>
    <row r="88" customFormat="false" ht="15.75" hidden="false" customHeight="false" outlineLevel="0" collapsed="false">
      <c r="AP88" s="781"/>
      <c r="AQ88" s="781"/>
      <c r="AR88" s="781"/>
      <c r="AS88" s="781"/>
      <c r="AT88" s="781"/>
      <c r="AU88" s="781"/>
      <c r="AV88" s="781"/>
      <c r="AW88" s="781"/>
      <c r="AX88" s="781"/>
      <c r="AY88" s="781"/>
      <c r="AZ88" s="781"/>
      <c r="BA88" s="781"/>
      <c r="BB88" s="781"/>
      <c r="BC88" s="781"/>
      <c r="BD88" s="781"/>
      <c r="BE88" s="781"/>
      <c r="BF88" s="781"/>
      <c r="BG88" s="781"/>
      <c r="BH88" s="781"/>
      <c r="BI88" s="781"/>
      <c r="BJ88" s="781"/>
      <c r="BK88" s="781"/>
      <c r="BL88" s="781"/>
      <c r="BM88" s="781"/>
      <c r="BN88" s="781"/>
      <c r="BO88" s="781"/>
      <c r="BP88" s="781"/>
      <c r="BQ88" s="781"/>
      <c r="BR88" s="781"/>
      <c r="BS88" s="781"/>
      <c r="BT88" s="781"/>
      <c r="BU88" s="781"/>
      <c r="BV88" s="781"/>
      <c r="BW88" s="781"/>
      <c r="BX88" s="781"/>
      <c r="BY88" s="781"/>
      <c r="BZ88" s="781"/>
      <c r="CA88" s="781"/>
      <c r="CB88" s="781"/>
      <c r="CC88" s="781"/>
      <c r="CD88" s="781"/>
      <c r="CE88" s="781"/>
      <c r="CF88" s="781"/>
      <c r="CG88" s="781"/>
      <c r="CH88" s="781"/>
      <c r="CI88" s="781"/>
      <c r="CJ88" s="781"/>
      <c r="CK88" s="781"/>
      <c r="CL88" s="781"/>
      <c r="CM88" s="781"/>
      <c r="CN88" s="781"/>
      <c r="CO88" s="781"/>
      <c r="CP88" s="781"/>
      <c r="CQ88" s="781"/>
      <c r="CR88" s="781"/>
      <c r="CS88" s="781"/>
      <c r="CT88" s="781"/>
      <c r="CU88" s="781"/>
      <c r="CV88" s="781"/>
      <c r="CW88" s="781"/>
      <c r="CX88" s="781"/>
      <c r="CY88" s="781"/>
      <c r="CZ88" s="781"/>
      <c r="DA88" s="781"/>
      <c r="DB88" s="781"/>
      <c r="DC88" s="781"/>
      <c r="DD88" s="781"/>
      <c r="DE88" s="781"/>
      <c r="DF88" s="781"/>
      <c r="DG88" s="781"/>
      <c r="DH88" s="781"/>
      <c r="DI88" s="781"/>
      <c r="DJ88" s="781"/>
      <c r="DK88" s="781"/>
      <c r="DL88" s="781"/>
      <c r="DM88" s="781"/>
      <c r="DN88" s="781"/>
      <c r="DO88" s="781"/>
      <c r="DP88" s="781"/>
      <c r="DQ88" s="781"/>
    </row>
    <row r="89" customFormat="false" ht="15.75" hidden="false" customHeight="false" outlineLevel="0" collapsed="false">
      <c r="AP89" s="781"/>
      <c r="AQ89" s="781"/>
      <c r="AR89" s="781"/>
      <c r="AS89" s="781"/>
      <c r="AT89" s="781"/>
      <c r="AU89" s="781"/>
      <c r="AV89" s="781"/>
      <c r="AW89" s="781"/>
      <c r="AX89" s="781"/>
      <c r="AY89" s="781"/>
      <c r="AZ89" s="781"/>
      <c r="BA89" s="781"/>
      <c r="BB89" s="781"/>
      <c r="BC89" s="781"/>
      <c r="BD89" s="781"/>
      <c r="BE89" s="781"/>
      <c r="BF89" s="781"/>
      <c r="BG89" s="781"/>
      <c r="BH89" s="781"/>
      <c r="BI89" s="781"/>
      <c r="BJ89" s="781"/>
      <c r="BK89" s="781"/>
      <c r="BL89" s="781"/>
      <c r="BM89" s="781"/>
      <c r="BN89" s="781"/>
      <c r="BO89" s="781"/>
      <c r="BP89" s="781"/>
      <c r="BQ89" s="781"/>
      <c r="BR89" s="781"/>
      <c r="BS89" s="781"/>
      <c r="BT89" s="781"/>
      <c r="BU89" s="781"/>
      <c r="BV89" s="781"/>
      <c r="BW89" s="781"/>
      <c r="BX89" s="781"/>
      <c r="BY89" s="781"/>
      <c r="BZ89" s="781"/>
      <c r="CA89" s="781"/>
      <c r="CB89" s="781"/>
      <c r="CC89" s="781"/>
      <c r="CD89" s="781"/>
      <c r="CE89" s="781"/>
      <c r="CF89" s="781"/>
      <c r="CG89" s="781"/>
      <c r="CH89" s="781"/>
      <c r="CI89" s="781"/>
      <c r="CJ89" s="781"/>
      <c r="CK89" s="781"/>
      <c r="CL89" s="781"/>
      <c r="CM89" s="781"/>
      <c r="CN89" s="781"/>
      <c r="CO89" s="781"/>
      <c r="CP89" s="781"/>
      <c r="CQ89" s="781"/>
      <c r="CR89" s="781"/>
      <c r="CS89" s="781"/>
      <c r="CT89" s="781"/>
      <c r="CU89" s="781"/>
      <c r="CV89" s="781"/>
      <c r="CW89" s="781"/>
      <c r="CX89" s="781"/>
      <c r="CY89" s="781"/>
      <c r="CZ89" s="781"/>
      <c r="DA89" s="781"/>
      <c r="DB89" s="781"/>
      <c r="DC89" s="781"/>
      <c r="DD89" s="781"/>
      <c r="DE89" s="781"/>
      <c r="DF89" s="781"/>
      <c r="DG89" s="781"/>
      <c r="DH89" s="781"/>
      <c r="DI89" s="781"/>
      <c r="DJ89" s="781"/>
      <c r="DK89" s="781"/>
      <c r="DL89" s="781"/>
      <c r="DM89" s="781"/>
      <c r="DN89" s="781"/>
      <c r="DO89" s="781"/>
      <c r="DP89" s="781"/>
      <c r="DQ89" s="781"/>
    </row>
    <row r="90" customFormat="false" ht="15.75" hidden="false" customHeight="false" outlineLevel="0" collapsed="false">
      <c r="AP90" s="781"/>
      <c r="AQ90" s="781"/>
      <c r="AR90" s="781"/>
      <c r="AS90" s="781"/>
      <c r="AT90" s="781"/>
      <c r="AU90" s="781"/>
      <c r="AV90" s="781"/>
      <c r="AW90" s="781"/>
      <c r="AX90" s="781"/>
      <c r="AY90" s="781"/>
      <c r="AZ90" s="781"/>
      <c r="BA90" s="781"/>
      <c r="BB90" s="781"/>
      <c r="BC90" s="781"/>
      <c r="BD90" s="781"/>
      <c r="BE90" s="781"/>
      <c r="BF90" s="781"/>
      <c r="BG90" s="781"/>
      <c r="BH90" s="781"/>
      <c r="BI90" s="781"/>
      <c r="BJ90" s="781"/>
      <c r="BK90" s="781"/>
      <c r="BL90" s="781"/>
      <c r="BM90" s="781"/>
      <c r="BN90" s="781"/>
      <c r="BO90" s="781"/>
      <c r="BP90" s="781"/>
      <c r="BQ90" s="781"/>
      <c r="BR90" s="781"/>
      <c r="BS90" s="781"/>
      <c r="BT90" s="781"/>
      <c r="BU90" s="781"/>
      <c r="BV90" s="781"/>
      <c r="BW90" s="781"/>
      <c r="BX90" s="781"/>
      <c r="BY90" s="781"/>
      <c r="BZ90" s="781"/>
      <c r="CA90" s="781"/>
      <c r="CB90" s="781"/>
      <c r="CC90" s="781"/>
      <c r="CD90" s="781"/>
      <c r="CE90" s="781"/>
      <c r="CF90" s="781"/>
      <c r="CG90" s="781"/>
      <c r="CH90" s="781"/>
      <c r="CI90" s="781"/>
      <c r="CJ90" s="781"/>
      <c r="CK90" s="781"/>
      <c r="CL90" s="781"/>
      <c r="CM90" s="781"/>
      <c r="CN90" s="781"/>
      <c r="CO90" s="781"/>
      <c r="CP90" s="781"/>
      <c r="CQ90" s="781"/>
      <c r="CR90" s="781"/>
      <c r="CS90" s="781"/>
      <c r="CT90" s="781"/>
      <c r="CU90" s="781"/>
      <c r="CV90" s="781"/>
      <c r="CW90" s="781"/>
      <c r="CX90" s="781"/>
      <c r="CY90" s="781"/>
      <c r="CZ90" s="781"/>
      <c r="DA90" s="781"/>
      <c r="DB90" s="781"/>
      <c r="DC90" s="781"/>
      <c r="DD90" s="781"/>
      <c r="DE90" s="781"/>
      <c r="DF90" s="781"/>
      <c r="DG90" s="781"/>
      <c r="DH90" s="781"/>
      <c r="DI90" s="781"/>
      <c r="DJ90" s="781"/>
      <c r="DK90" s="781"/>
      <c r="DL90" s="781"/>
      <c r="DM90" s="781"/>
      <c r="DN90" s="781"/>
      <c r="DO90" s="781"/>
      <c r="DP90" s="781"/>
      <c r="DQ90" s="781"/>
    </row>
    <row r="91" customFormat="false" ht="15.75" hidden="false" customHeight="false" outlineLevel="0" collapsed="false">
      <c r="AP91" s="781"/>
      <c r="AQ91" s="781"/>
      <c r="AR91" s="781"/>
      <c r="AS91" s="781"/>
      <c r="AT91" s="781"/>
      <c r="AU91" s="781"/>
      <c r="AV91" s="781"/>
      <c r="AW91" s="781"/>
      <c r="AX91" s="781"/>
      <c r="AY91" s="781"/>
      <c r="AZ91" s="781"/>
      <c r="BA91" s="781"/>
      <c r="BB91" s="781"/>
      <c r="BC91" s="781"/>
      <c r="BD91" s="781"/>
      <c r="BE91" s="781"/>
      <c r="BF91" s="781"/>
      <c r="BG91" s="781"/>
      <c r="BH91" s="781"/>
      <c r="BI91" s="781"/>
      <c r="BJ91" s="781"/>
      <c r="BK91" s="781"/>
      <c r="BL91" s="781"/>
      <c r="BM91" s="781"/>
      <c r="BN91" s="781"/>
      <c r="BO91" s="781"/>
      <c r="BP91" s="781"/>
      <c r="BQ91" s="781"/>
      <c r="BR91" s="781"/>
      <c r="BS91" s="781"/>
      <c r="BT91" s="781"/>
      <c r="BU91" s="781"/>
      <c r="BV91" s="781"/>
      <c r="BW91" s="781"/>
      <c r="BX91" s="781"/>
      <c r="BY91" s="781"/>
      <c r="BZ91" s="781"/>
      <c r="CA91" s="781"/>
      <c r="CB91" s="781"/>
      <c r="CC91" s="781"/>
      <c r="CD91" s="781"/>
      <c r="CE91" s="781"/>
      <c r="CF91" s="781"/>
      <c r="CG91" s="781"/>
      <c r="CH91" s="781"/>
      <c r="CI91" s="781"/>
      <c r="CJ91" s="781"/>
      <c r="CK91" s="781"/>
      <c r="CL91" s="781"/>
      <c r="CM91" s="781"/>
      <c r="CN91" s="781"/>
      <c r="CO91" s="781"/>
      <c r="CP91" s="781"/>
      <c r="CQ91" s="781"/>
      <c r="CR91" s="781"/>
      <c r="CS91" s="781"/>
      <c r="CT91" s="781"/>
      <c r="CU91" s="781"/>
      <c r="CV91" s="781"/>
      <c r="CW91" s="781"/>
      <c r="CX91" s="781"/>
      <c r="CY91" s="781"/>
      <c r="CZ91" s="781"/>
      <c r="DA91" s="781"/>
      <c r="DB91" s="781"/>
      <c r="DC91" s="781"/>
      <c r="DD91" s="781"/>
      <c r="DE91" s="781"/>
      <c r="DF91" s="781"/>
      <c r="DG91" s="781"/>
      <c r="DH91" s="781"/>
      <c r="DI91" s="781"/>
      <c r="DJ91" s="781"/>
      <c r="DK91" s="781"/>
      <c r="DL91" s="781"/>
      <c r="DM91" s="781"/>
      <c r="DN91" s="781"/>
      <c r="DO91" s="781"/>
      <c r="DP91" s="781"/>
      <c r="DQ91" s="781"/>
    </row>
    <row r="92" customFormat="false" ht="15.75" hidden="false" customHeight="false" outlineLevel="0" collapsed="false">
      <c r="AP92" s="781"/>
      <c r="AQ92" s="781"/>
      <c r="AR92" s="781"/>
      <c r="AS92" s="781"/>
      <c r="AT92" s="781"/>
      <c r="AU92" s="781"/>
      <c r="AV92" s="781"/>
      <c r="AW92" s="781"/>
      <c r="AX92" s="781"/>
      <c r="AY92" s="781"/>
      <c r="AZ92" s="781"/>
      <c r="BA92" s="781"/>
      <c r="BB92" s="781"/>
      <c r="BC92" s="781"/>
      <c r="BD92" s="781"/>
      <c r="BE92" s="781"/>
      <c r="BF92" s="781"/>
      <c r="BG92" s="781"/>
      <c r="BH92" s="781"/>
      <c r="BI92" s="781"/>
      <c r="BJ92" s="781"/>
      <c r="BK92" s="781"/>
      <c r="BL92" s="781"/>
      <c r="BM92" s="781"/>
      <c r="BN92" s="781"/>
      <c r="BO92" s="781"/>
      <c r="BP92" s="781"/>
      <c r="BQ92" s="781"/>
      <c r="BR92" s="781"/>
      <c r="BS92" s="781"/>
      <c r="BT92" s="781"/>
      <c r="BU92" s="781"/>
      <c r="BV92" s="781"/>
      <c r="BW92" s="781"/>
      <c r="BX92" s="781"/>
      <c r="BY92" s="781"/>
      <c r="BZ92" s="781"/>
      <c r="CA92" s="781"/>
      <c r="CB92" s="781"/>
      <c r="CC92" s="781"/>
      <c r="CD92" s="781"/>
      <c r="CE92" s="781"/>
      <c r="CF92" s="781"/>
      <c r="CG92" s="781"/>
      <c r="CH92" s="781"/>
      <c r="CI92" s="781"/>
      <c r="CJ92" s="781"/>
      <c r="CK92" s="781"/>
      <c r="CL92" s="781"/>
      <c r="CM92" s="781"/>
      <c r="CN92" s="781"/>
      <c r="CO92" s="781"/>
      <c r="CP92" s="781"/>
      <c r="CQ92" s="781"/>
      <c r="CR92" s="781"/>
      <c r="CS92" s="781"/>
      <c r="CT92" s="781"/>
      <c r="CU92" s="781"/>
      <c r="CV92" s="781"/>
      <c r="CW92" s="781"/>
      <c r="CX92" s="781"/>
      <c r="CY92" s="781"/>
      <c r="CZ92" s="781"/>
      <c r="DA92" s="781"/>
      <c r="DB92" s="781"/>
      <c r="DC92" s="781"/>
      <c r="DD92" s="781"/>
      <c r="DE92" s="781"/>
      <c r="DF92" s="781"/>
      <c r="DG92" s="781"/>
      <c r="DH92" s="781"/>
      <c r="DI92" s="781"/>
      <c r="DJ92" s="781"/>
      <c r="DK92" s="781"/>
      <c r="DL92" s="781"/>
      <c r="DM92" s="781"/>
      <c r="DN92" s="781"/>
      <c r="DO92" s="781"/>
      <c r="DP92" s="781"/>
      <c r="DQ92" s="781"/>
    </row>
    <row r="93" customFormat="false" ht="15.75" hidden="false" customHeight="false" outlineLevel="0" collapsed="false">
      <c r="AP93" s="781"/>
      <c r="AQ93" s="781"/>
      <c r="AR93" s="781"/>
      <c r="AS93" s="781"/>
      <c r="AT93" s="781"/>
      <c r="AU93" s="781"/>
      <c r="AV93" s="781"/>
      <c r="AW93" s="781"/>
      <c r="AX93" s="781"/>
      <c r="AY93" s="781"/>
      <c r="AZ93" s="781"/>
      <c r="BA93" s="781"/>
      <c r="BB93" s="781"/>
      <c r="BC93" s="781"/>
      <c r="BD93" s="781"/>
      <c r="BE93" s="781"/>
      <c r="BF93" s="781"/>
      <c r="BG93" s="781"/>
      <c r="BH93" s="781"/>
      <c r="BI93" s="781"/>
      <c r="BJ93" s="781"/>
      <c r="BK93" s="781"/>
      <c r="BL93" s="781"/>
      <c r="BM93" s="781"/>
      <c r="BN93" s="781"/>
      <c r="BO93" s="781"/>
      <c r="BP93" s="781"/>
      <c r="BQ93" s="781"/>
      <c r="BR93" s="781"/>
      <c r="BS93" s="781"/>
      <c r="BT93" s="781"/>
      <c r="BU93" s="781"/>
      <c r="BV93" s="781"/>
      <c r="BW93" s="781"/>
      <c r="BX93" s="781"/>
      <c r="BY93" s="781"/>
      <c r="BZ93" s="781"/>
      <c r="CA93" s="781"/>
      <c r="CB93" s="781"/>
      <c r="CC93" s="781"/>
      <c r="CD93" s="781"/>
      <c r="CE93" s="781"/>
      <c r="CF93" s="781"/>
      <c r="CG93" s="781"/>
      <c r="CH93" s="781"/>
      <c r="CI93" s="781"/>
      <c r="CJ93" s="781"/>
      <c r="CK93" s="781"/>
      <c r="CL93" s="781"/>
      <c r="CM93" s="781"/>
      <c r="CN93" s="781"/>
      <c r="CO93" s="781"/>
      <c r="CP93" s="781"/>
      <c r="CQ93" s="781"/>
      <c r="CR93" s="781"/>
      <c r="CS93" s="781"/>
      <c r="CT93" s="781"/>
      <c r="CU93" s="781"/>
      <c r="CV93" s="781"/>
      <c r="CW93" s="781"/>
      <c r="CX93" s="781"/>
      <c r="CY93" s="781"/>
      <c r="CZ93" s="781"/>
      <c r="DA93" s="781"/>
      <c r="DB93" s="781"/>
      <c r="DC93" s="781"/>
      <c r="DD93" s="781"/>
      <c r="DE93" s="781"/>
      <c r="DF93" s="781"/>
      <c r="DG93" s="781"/>
      <c r="DH93" s="781"/>
      <c r="DI93" s="781"/>
      <c r="DJ93" s="781"/>
      <c r="DK93" s="781"/>
      <c r="DL93" s="781"/>
      <c r="DM93" s="781"/>
      <c r="DN93" s="781"/>
      <c r="DO93" s="781"/>
      <c r="DP93" s="781"/>
      <c r="DQ93" s="781"/>
    </row>
    <row r="94" customFormat="false" ht="15.75" hidden="false" customHeight="false" outlineLevel="0" collapsed="false">
      <c r="AP94" s="781"/>
      <c r="AQ94" s="781"/>
      <c r="AR94" s="781"/>
      <c r="AS94" s="781"/>
      <c r="AT94" s="781"/>
      <c r="AU94" s="781"/>
      <c r="AV94" s="781"/>
      <c r="AW94" s="781"/>
      <c r="AX94" s="781"/>
      <c r="AY94" s="781"/>
      <c r="AZ94" s="781"/>
      <c r="BA94" s="781"/>
      <c r="BB94" s="781"/>
      <c r="BC94" s="781"/>
      <c r="BD94" s="781"/>
      <c r="BE94" s="781"/>
      <c r="BF94" s="781"/>
      <c r="BG94" s="781"/>
      <c r="BH94" s="781"/>
      <c r="BI94" s="781"/>
      <c r="BJ94" s="781"/>
      <c r="BK94" s="781"/>
      <c r="BL94" s="781"/>
      <c r="BM94" s="781"/>
      <c r="BN94" s="781"/>
      <c r="BO94" s="781"/>
      <c r="BP94" s="781"/>
      <c r="BQ94" s="781"/>
      <c r="BR94" s="781"/>
      <c r="BS94" s="781"/>
      <c r="BT94" s="781"/>
      <c r="BU94" s="781"/>
      <c r="BV94" s="781"/>
      <c r="BW94" s="781"/>
      <c r="BX94" s="781"/>
      <c r="BY94" s="781"/>
      <c r="BZ94" s="781"/>
      <c r="CA94" s="781"/>
      <c r="CB94" s="781"/>
      <c r="CC94" s="781"/>
      <c r="CD94" s="781"/>
      <c r="CE94" s="781"/>
      <c r="CF94" s="781"/>
      <c r="CG94" s="781"/>
      <c r="CH94" s="781"/>
      <c r="CI94" s="781"/>
      <c r="CJ94" s="781"/>
      <c r="CK94" s="781"/>
      <c r="CL94" s="781"/>
      <c r="CM94" s="781"/>
      <c r="CN94" s="781"/>
      <c r="CO94" s="781"/>
      <c r="CP94" s="781"/>
      <c r="CQ94" s="781"/>
      <c r="CR94" s="781"/>
      <c r="CS94" s="781"/>
      <c r="CT94" s="781"/>
      <c r="CU94" s="781"/>
      <c r="CV94" s="781"/>
      <c r="CW94" s="781"/>
      <c r="CX94" s="781"/>
      <c r="CY94" s="781"/>
      <c r="CZ94" s="781"/>
      <c r="DA94" s="781"/>
      <c r="DB94" s="781"/>
      <c r="DC94" s="781"/>
      <c r="DD94" s="781"/>
      <c r="DE94" s="781"/>
      <c r="DF94" s="781"/>
      <c r="DG94" s="781"/>
      <c r="DH94" s="781"/>
      <c r="DI94" s="781"/>
      <c r="DJ94" s="781"/>
      <c r="DK94" s="781"/>
      <c r="DL94" s="781"/>
      <c r="DM94" s="781"/>
      <c r="DN94" s="781"/>
      <c r="DO94" s="781"/>
      <c r="DP94" s="781"/>
      <c r="DQ94" s="781"/>
    </row>
    <row r="95" customFormat="false" ht="15.75" hidden="false" customHeight="false" outlineLevel="0" collapsed="false">
      <c r="AP95" s="781"/>
      <c r="AQ95" s="781"/>
      <c r="AR95" s="781"/>
      <c r="AS95" s="781"/>
      <c r="AT95" s="781"/>
      <c r="AU95" s="781"/>
      <c r="AV95" s="781"/>
      <c r="AW95" s="781"/>
      <c r="AX95" s="781"/>
      <c r="AY95" s="781"/>
      <c r="AZ95" s="781"/>
      <c r="BA95" s="781"/>
      <c r="BB95" s="781"/>
      <c r="BC95" s="781"/>
      <c r="BD95" s="781"/>
      <c r="BE95" s="781"/>
      <c r="BF95" s="781"/>
      <c r="BG95" s="781"/>
      <c r="BH95" s="781"/>
      <c r="BI95" s="781"/>
      <c r="BJ95" s="781"/>
      <c r="BK95" s="781"/>
      <c r="BL95" s="781"/>
      <c r="BM95" s="781"/>
      <c r="BN95" s="781"/>
      <c r="BO95" s="781"/>
      <c r="BP95" s="781"/>
      <c r="BQ95" s="781"/>
      <c r="BR95" s="781"/>
      <c r="BS95" s="781"/>
      <c r="BT95" s="781"/>
      <c r="BU95" s="781"/>
      <c r="BV95" s="781"/>
      <c r="BW95" s="781"/>
      <c r="BX95" s="781"/>
      <c r="BY95" s="781"/>
      <c r="BZ95" s="781"/>
      <c r="CA95" s="781"/>
      <c r="CB95" s="781"/>
      <c r="CC95" s="781"/>
      <c r="CD95" s="781"/>
      <c r="CE95" s="781"/>
      <c r="CF95" s="781"/>
      <c r="CG95" s="781"/>
      <c r="CH95" s="781"/>
      <c r="CI95" s="781"/>
      <c r="CJ95" s="781"/>
      <c r="CK95" s="781"/>
      <c r="CL95" s="781"/>
      <c r="CM95" s="781"/>
      <c r="CN95" s="781"/>
      <c r="CO95" s="781"/>
      <c r="CP95" s="781"/>
      <c r="CQ95" s="781"/>
      <c r="CR95" s="781"/>
      <c r="CS95" s="781"/>
      <c r="CT95" s="781"/>
      <c r="CU95" s="781"/>
      <c r="CV95" s="781"/>
      <c r="CW95" s="781"/>
      <c r="CX95" s="781"/>
      <c r="CY95" s="781"/>
      <c r="CZ95" s="781"/>
      <c r="DA95" s="781"/>
      <c r="DB95" s="781"/>
      <c r="DC95" s="781"/>
      <c r="DD95" s="781"/>
      <c r="DE95" s="781"/>
      <c r="DF95" s="781"/>
      <c r="DG95" s="781"/>
      <c r="DH95" s="781"/>
      <c r="DI95" s="781"/>
      <c r="DJ95" s="781"/>
      <c r="DK95" s="781"/>
      <c r="DL95" s="781"/>
      <c r="DM95" s="781"/>
      <c r="DN95" s="781"/>
      <c r="DO95" s="781"/>
      <c r="DP95" s="781"/>
      <c r="DQ95" s="781"/>
    </row>
    <row r="96" customFormat="false" ht="15.75" hidden="false" customHeight="false" outlineLevel="0" collapsed="false">
      <c r="AP96" s="781"/>
      <c r="AQ96" s="781"/>
      <c r="AR96" s="781"/>
      <c r="AS96" s="781"/>
      <c r="AT96" s="781"/>
      <c r="AU96" s="781"/>
      <c r="AV96" s="781"/>
      <c r="AW96" s="781"/>
      <c r="AX96" s="781"/>
      <c r="AY96" s="781"/>
      <c r="AZ96" s="781"/>
      <c r="BA96" s="781"/>
      <c r="BB96" s="781"/>
      <c r="BC96" s="781"/>
      <c r="BD96" s="781"/>
      <c r="BE96" s="781"/>
      <c r="BF96" s="781"/>
      <c r="BG96" s="781"/>
      <c r="BH96" s="781"/>
      <c r="BI96" s="781"/>
      <c r="BJ96" s="781"/>
      <c r="BK96" s="781"/>
      <c r="BL96" s="781"/>
      <c r="BM96" s="781"/>
      <c r="BN96" s="781"/>
      <c r="BO96" s="781"/>
      <c r="BP96" s="781"/>
      <c r="BQ96" s="781"/>
      <c r="BR96" s="781"/>
      <c r="BS96" s="781"/>
      <c r="BT96" s="781"/>
      <c r="BU96" s="781"/>
      <c r="BV96" s="781"/>
      <c r="BW96" s="781"/>
      <c r="BX96" s="781"/>
      <c r="BY96" s="781"/>
      <c r="BZ96" s="781"/>
      <c r="CA96" s="781"/>
      <c r="CB96" s="781"/>
      <c r="CC96" s="781"/>
      <c r="CD96" s="781"/>
      <c r="CE96" s="781"/>
      <c r="CF96" s="781"/>
      <c r="CG96" s="781"/>
      <c r="CH96" s="781"/>
      <c r="CI96" s="781"/>
      <c r="CJ96" s="781"/>
      <c r="CK96" s="781"/>
      <c r="CL96" s="781"/>
      <c r="CM96" s="781"/>
      <c r="CN96" s="781"/>
      <c r="CO96" s="781"/>
      <c r="CP96" s="781"/>
      <c r="CQ96" s="781"/>
      <c r="CR96" s="781"/>
      <c r="CS96" s="781"/>
      <c r="CT96" s="781"/>
      <c r="CU96" s="781"/>
      <c r="CV96" s="781"/>
      <c r="CW96" s="781"/>
      <c r="CX96" s="781"/>
      <c r="CY96" s="781"/>
      <c r="CZ96" s="781"/>
      <c r="DA96" s="781"/>
      <c r="DB96" s="781"/>
      <c r="DC96" s="781"/>
      <c r="DD96" s="781"/>
      <c r="DE96" s="781"/>
      <c r="DF96" s="781"/>
      <c r="DG96" s="781"/>
      <c r="DH96" s="781"/>
      <c r="DI96" s="781"/>
      <c r="DJ96" s="781"/>
      <c r="DK96" s="781"/>
      <c r="DL96" s="781"/>
      <c r="DM96" s="781"/>
      <c r="DN96" s="781"/>
      <c r="DO96" s="781"/>
      <c r="DP96" s="781"/>
      <c r="DQ96" s="781"/>
    </row>
    <row r="97" customFormat="false" ht="15.75" hidden="false" customHeight="false" outlineLevel="0" collapsed="false">
      <c r="AP97" s="781"/>
      <c r="AQ97" s="781"/>
      <c r="AR97" s="781"/>
      <c r="AS97" s="781"/>
      <c r="AT97" s="781"/>
      <c r="AU97" s="781"/>
      <c r="AV97" s="781"/>
      <c r="AW97" s="781"/>
      <c r="AX97" s="781"/>
      <c r="AY97" s="781"/>
      <c r="AZ97" s="781"/>
      <c r="BA97" s="781"/>
      <c r="BB97" s="781"/>
      <c r="BC97" s="781"/>
      <c r="BD97" s="781"/>
      <c r="BE97" s="781"/>
      <c r="BF97" s="781"/>
      <c r="BG97" s="781"/>
      <c r="BH97" s="781"/>
      <c r="BI97" s="781"/>
      <c r="BJ97" s="781"/>
      <c r="BK97" s="781"/>
      <c r="BL97" s="781"/>
      <c r="BM97" s="781"/>
      <c r="BN97" s="781"/>
      <c r="BO97" s="781"/>
      <c r="BP97" s="781"/>
      <c r="BQ97" s="781"/>
      <c r="BR97" s="781"/>
      <c r="BS97" s="781"/>
      <c r="BT97" s="781"/>
      <c r="BU97" s="781"/>
      <c r="BV97" s="781"/>
      <c r="BW97" s="781"/>
      <c r="BX97" s="781"/>
      <c r="BY97" s="781"/>
      <c r="BZ97" s="781"/>
      <c r="CA97" s="781"/>
      <c r="CB97" s="781"/>
      <c r="CC97" s="781"/>
      <c r="CD97" s="781"/>
      <c r="CE97" s="781"/>
      <c r="CF97" s="781"/>
      <c r="CG97" s="781"/>
      <c r="CH97" s="781"/>
      <c r="CI97" s="781"/>
      <c r="CJ97" s="781"/>
      <c r="CK97" s="781"/>
      <c r="CL97" s="781"/>
      <c r="CM97" s="781"/>
      <c r="CN97" s="781"/>
      <c r="CO97" s="781"/>
      <c r="CP97" s="781"/>
      <c r="CQ97" s="781"/>
      <c r="CR97" s="781"/>
      <c r="CS97" s="781"/>
      <c r="CT97" s="781"/>
      <c r="CU97" s="781"/>
      <c r="CV97" s="781"/>
      <c r="CW97" s="781"/>
      <c r="CX97" s="781"/>
      <c r="CY97" s="781"/>
      <c r="CZ97" s="781"/>
      <c r="DA97" s="781"/>
      <c r="DB97" s="781"/>
      <c r="DC97" s="781"/>
      <c r="DD97" s="781"/>
      <c r="DE97" s="781"/>
      <c r="DF97" s="781"/>
      <c r="DG97" s="781"/>
      <c r="DH97" s="781"/>
      <c r="DI97" s="781"/>
      <c r="DJ97" s="781"/>
      <c r="DK97" s="781"/>
      <c r="DL97" s="781"/>
      <c r="DM97" s="781"/>
      <c r="DN97" s="781"/>
      <c r="DO97" s="781"/>
      <c r="DP97" s="781"/>
      <c r="DQ97" s="781"/>
    </row>
    <row r="98" customFormat="false" ht="15.75" hidden="false" customHeight="false" outlineLevel="0" collapsed="false">
      <c r="AP98" s="781"/>
      <c r="AQ98" s="781"/>
      <c r="AR98" s="781"/>
      <c r="AS98" s="781"/>
      <c r="AT98" s="781"/>
      <c r="AU98" s="781"/>
      <c r="AV98" s="781"/>
      <c r="AW98" s="781"/>
      <c r="AX98" s="781"/>
      <c r="AY98" s="781"/>
      <c r="AZ98" s="781"/>
      <c r="BA98" s="781"/>
      <c r="BB98" s="781"/>
      <c r="BC98" s="781"/>
      <c r="BD98" s="781"/>
      <c r="BE98" s="781"/>
      <c r="BF98" s="781"/>
      <c r="BG98" s="781"/>
      <c r="BH98" s="781"/>
      <c r="BI98" s="781"/>
      <c r="BJ98" s="781"/>
      <c r="BK98" s="781"/>
      <c r="BL98" s="781"/>
      <c r="BM98" s="781"/>
      <c r="BN98" s="781"/>
      <c r="BO98" s="781"/>
      <c r="BP98" s="781"/>
      <c r="BQ98" s="781"/>
      <c r="BR98" s="781"/>
      <c r="BS98" s="781"/>
      <c r="BT98" s="781"/>
      <c r="BU98" s="781"/>
      <c r="BV98" s="781"/>
      <c r="BW98" s="781"/>
      <c r="BX98" s="781"/>
      <c r="BY98" s="781"/>
      <c r="BZ98" s="781"/>
      <c r="CA98" s="781"/>
      <c r="CB98" s="781"/>
      <c r="CC98" s="781"/>
      <c r="CD98" s="781"/>
      <c r="CE98" s="781"/>
      <c r="CF98" s="781"/>
      <c r="CG98" s="781"/>
      <c r="CH98" s="781"/>
      <c r="CI98" s="781"/>
      <c r="CJ98" s="781"/>
      <c r="CK98" s="781"/>
      <c r="CL98" s="781"/>
      <c r="CM98" s="781"/>
      <c r="CN98" s="781"/>
      <c r="CO98" s="781"/>
      <c r="CP98" s="781"/>
      <c r="CQ98" s="781"/>
      <c r="CR98" s="781"/>
      <c r="CS98" s="781"/>
      <c r="CT98" s="781"/>
      <c r="CU98" s="781"/>
      <c r="CV98" s="781"/>
      <c r="CW98" s="781"/>
      <c r="CX98" s="781"/>
      <c r="CY98" s="781"/>
      <c r="CZ98" s="781"/>
      <c r="DA98" s="781"/>
      <c r="DB98" s="781"/>
      <c r="DC98" s="781"/>
      <c r="DD98" s="781"/>
      <c r="DE98" s="781"/>
      <c r="DF98" s="781"/>
      <c r="DG98" s="781"/>
      <c r="DH98" s="781"/>
      <c r="DI98" s="781"/>
      <c r="DJ98" s="781"/>
      <c r="DK98" s="781"/>
      <c r="DL98" s="781"/>
      <c r="DM98" s="781"/>
      <c r="DN98" s="781"/>
      <c r="DO98" s="781"/>
      <c r="DP98" s="781"/>
      <c r="DQ98" s="781"/>
    </row>
    <row r="99" customFormat="false" ht="15.75" hidden="false" customHeight="false" outlineLevel="0" collapsed="false">
      <c r="AP99" s="781"/>
      <c r="AQ99" s="781"/>
      <c r="AR99" s="781"/>
      <c r="AS99" s="781"/>
      <c r="AT99" s="781"/>
      <c r="AU99" s="781"/>
      <c r="AV99" s="781"/>
      <c r="AW99" s="781"/>
      <c r="AX99" s="781"/>
      <c r="AY99" s="781"/>
      <c r="AZ99" s="781"/>
      <c r="BA99" s="781"/>
      <c r="BB99" s="781"/>
      <c r="BC99" s="781"/>
      <c r="BD99" s="781"/>
      <c r="BE99" s="781"/>
      <c r="BF99" s="781"/>
      <c r="BG99" s="781"/>
      <c r="BH99" s="781"/>
      <c r="BI99" s="781"/>
      <c r="BJ99" s="781"/>
      <c r="BK99" s="781"/>
      <c r="BL99" s="781"/>
      <c r="BM99" s="781"/>
      <c r="BN99" s="781"/>
      <c r="BO99" s="781"/>
      <c r="BP99" s="781"/>
      <c r="BQ99" s="781"/>
      <c r="BR99" s="781"/>
      <c r="BS99" s="781"/>
      <c r="BT99" s="781"/>
      <c r="BU99" s="781"/>
      <c r="BV99" s="781"/>
      <c r="BW99" s="781"/>
      <c r="BX99" s="781"/>
      <c r="BY99" s="781"/>
      <c r="BZ99" s="781"/>
      <c r="CA99" s="781"/>
      <c r="CB99" s="781"/>
      <c r="CC99" s="781"/>
      <c r="CD99" s="781"/>
      <c r="CE99" s="781"/>
      <c r="CF99" s="781"/>
      <c r="CG99" s="781"/>
      <c r="CH99" s="781"/>
      <c r="CI99" s="781"/>
      <c r="CJ99" s="781"/>
      <c r="CK99" s="781"/>
      <c r="CL99" s="781"/>
      <c r="CM99" s="781"/>
      <c r="CN99" s="781"/>
      <c r="CO99" s="781"/>
      <c r="CP99" s="781"/>
      <c r="CQ99" s="781"/>
      <c r="CR99" s="781"/>
      <c r="CS99" s="781"/>
      <c r="CT99" s="781"/>
      <c r="CU99" s="781"/>
      <c r="CV99" s="781"/>
      <c r="CW99" s="781"/>
      <c r="CX99" s="781"/>
      <c r="CY99" s="781"/>
      <c r="CZ99" s="781"/>
      <c r="DA99" s="781"/>
      <c r="DB99" s="781"/>
      <c r="DC99" s="781"/>
      <c r="DD99" s="781"/>
      <c r="DE99" s="781"/>
      <c r="DF99" s="781"/>
      <c r="DG99" s="781"/>
      <c r="DH99" s="781"/>
      <c r="DI99" s="781"/>
      <c r="DJ99" s="781"/>
      <c r="DK99" s="781"/>
      <c r="DL99" s="781"/>
      <c r="DM99" s="781"/>
      <c r="DN99" s="781"/>
      <c r="DO99" s="781"/>
      <c r="DP99" s="781"/>
      <c r="DQ99" s="781"/>
    </row>
    <row r="100" customFormat="false" ht="15.75" hidden="false" customHeight="false" outlineLevel="0" collapsed="false">
      <c r="AP100" s="781"/>
      <c r="AQ100" s="781"/>
      <c r="AR100" s="781"/>
      <c r="AS100" s="781"/>
      <c r="AT100" s="781"/>
      <c r="AU100" s="781"/>
      <c r="AV100" s="781"/>
      <c r="AW100" s="781"/>
      <c r="AX100" s="781"/>
      <c r="AY100" s="781"/>
      <c r="AZ100" s="781"/>
      <c r="BA100" s="781"/>
      <c r="BB100" s="781"/>
      <c r="BC100" s="781"/>
      <c r="BD100" s="781"/>
      <c r="BE100" s="781"/>
      <c r="BF100" s="781"/>
      <c r="BG100" s="781"/>
      <c r="BH100" s="781"/>
      <c r="BI100" s="781"/>
      <c r="BJ100" s="781"/>
      <c r="BK100" s="781"/>
      <c r="BL100" s="781"/>
      <c r="BM100" s="781"/>
      <c r="BN100" s="781"/>
      <c r="BO100" s="781"/>
      <c r="BP100" s="781"/>
      <c r="BQ100" s="781"/>
      <c r="BR100" s="781"/>
      <c r="BS100" s="781"/>
      <c r="BT100" s="781"/>
      <c r="BU100" s="781"/>
      <c r="BV100" s="781"/>
      <c r="BW100" s="781"/>
      <c r="BX100" s="781"/>
      <c r="BY100" s="781"/>
      <c r="BZ100" s="781"/>
      <c r="CA100" s="781"/>
      <c r="CB100" s="781"/>
      <c r="CC100" s="781"/>
      <c r="CD100" s="781"/>
      <c r="CE100" s="781"/>
      <c r="CF100" s="781"/>
      <c r="CG100" s="781"/>
      <c r="CH100" s="781"/>
      <c r="CI100" s="781"/>
      <c r="CJ100" s="781"/>
      <c r="CK100" s="781"/>
      <c r="CL100" s="781"/>
      <c r="CM100" s="781"/>
      <c r="CN100" s="781"/>
      <c r="CO100" s="781"/>
      <c r="CP100" s="781"/>
      <c r="CQ100" s="781"/>
      <c r="CR100" s="781"/>
      <c r="CS100" s="781"/>
      <c r="CT100" s="781"/>
      <c r="CU100" s="781"/>
      <c r="CV100" s="781"/>
      <c r="CW100" s="781"/>
      <c r="CX100" s="781"/>
      <c r="CY100" s="781"/>
      <c r="CZ100" s="781"/>
      <c r="DA100" s="781"/>
      <c r="DB100" s="781"/>
      <c r="DC100" s="781"/>
      <c r="DD100" s="781"/>
      <c r="DE100" s="781"/>
      <c r="DF100" s="781"/>
      <c r="DG100" s="781"/>
      <c r="DH100" s="781"/>
      <c r="DI100" s="781"/>
      <c r="DJ100" s="781"/>
      <c r="DK100" s="781"/>
      <c r="DL100" s="781"/>
      <c r="DM100" s="781"/>
      <c r="DN100" s="781"/>
      <c r="DO100" s="781"/>
      <c r="DP100" s="781"/>
      <c r="DQ100" s="781"/>
    </row>
    <row r="101" customFormat="false" ht="15.75" hidden="false" customHeight="false" outlineLevel="0" collapsed="false">
      <c r="AP101" s="781"/>
      <c r="AQ101" s="781"/>
      <c r="AR101" s="781"/>
      <c r="AS101" s="781"/>
      <c r="AT101" s="781"/>
      <c r="AU101" s="781"/>
      <c r="AV101" s="781"/>
      <c r="AW101" s="781"/>
      <c r="AX101" s="781"/>
      <c r="AY101" s="781"/>
      <c r="AZ101" s="781"/>
      <c r="BA101" s="781"/>
      <c r="BB101" s="781"/>
      <c r="BC101" s="781"/>
      <c r="BD101" s="781"/>
      <c r="BE101" s="781"/>
      <c r="BF101" s="781"/>
      <c r="BG101" s="781"/>
      <c r="BH101" s="781"/>
      <c r="BI101" s="781"/>
      <c r="BJ101" s="781"/>
      <c r="BK101" s="781"/>
      <c r="BL101" s="781"/>
      <c r="BM101" s="781"/>
      <c r="BN101" s="781"/>
      <c r="BO101" s="781"/>
      <c r="BP101" s="781"/>
      <c r="BQ101" s="781"/>
      <c r="BR101" s="781"/>
      <c r="BS101" s="781"/>
      <c r="BT101" s="781"/>
      <c r="BU101" s="781"/>
      <c r="BV101" s="781"/>
      <c r="BW101" s="781"/>
      <c r="BX101" s="781"/>
      <c r="BY101" s="781"/>
      <c r="BZ101" s="781"/>
      <c r="CA101" s="781"/>
      <c r="CB101" s="781"/>
      <c r="CC101" s="781"/>
      <c r="CD101" s="781"/>
      <c r="CE101" s="781"/>
      <c r="CF101" s="781"/>
      <c r="CG101" s="781"/>
      <c r="CH101" s="781"/>
      <c r="CI101" s="781"/>
      <c r="CJ101" s="781"/>
      <c r="CK101" s="781"/>
      <c r="CL101" s="781"/>
      <c r="CM101" s="781"/>
      <c r="CN101" s="781"/>
      <c r="CO101" s="781"/>
      <c r="CP101" s="781"/>
      <c r="CQ101" s="781"/>
      <c r="CR101" s="781"/>
      <c r="CS101" s="781"/>
      <c r="CT101" s="781"/>
      <c r="CU101" s="781"/>
      <c r="CV101" s="781"/>
      <c r="CW101" s="781"/>
      <c r="CX101" s="781"/>
      <c r="CY101" s="781"/>
      <c r="CZ101" s="781"/>
      <c r="DA101" s="781"/>
      <c r="DB101" s="781"/>
      <c r="DC101" s="781"/>
      <c r="DD101" s="781"/>
      <c r="DE101" s="781"/>
      <c r="DF101" s="781"/>
      <c r="DG101" s="781"/>
      <c r="DH101" s="781"/>
      <c r="DI101" s="781"/>
      <c r="DJ101" s="781"/>
      <c r="DK101" s="781"/>
      <c r="DL101" s="781"/>
      <c r="DM101" s="781"/>
      <c r="DN101" s="781"/>
      <c r="DO101" s="781"/>
      <c r="DP101" s="781"/>
      <c r="DQ101" s="781"/>
    </row>
    <row r="102" customFormat="false" ht="15.75" hidden="false" customHeight="false" outlineLevel="0" collapsed="false">
      <c r="AP102" s="781"/>
      <c r="AQ102" s="781"/>
      <c r="AR102" s="781"/>
      <c r="AS102" s="781"/>
      <c r="AT102" s="781"/>
      <c r="AU102" s="781"/>
      <c r="AV102" s="781"/>
      <c r="AW102" s="781"/>
      <c r="AX102" s="781"/>
      <c r="AY102" s="781"/>
      <c r="AZ102" s="781"/>
      <c r="BA102" s="781"/>
      <c r="BB102" s="781"/>
      <c r="BC102" s="781"/>
      <c r="BD102" s="781"/>
      <c r="BE102" s="781"/>
      <c r="BF102" s="781"/>
      <c r="BG102" s="781"/>
      <c r="BH102" s="781"/>
      <c r="BI102" s="781"/>
      <c r="BJ102" s="781"/>
      <c r="BK102" s="781"/>
      <c r="BL102" s="781"/>
      <c r="BM102" s="781"/>
      <c r="BN102" s="781"/>
      <c r="BO102" s="781"/>
      <c r="BP102" s="781"/>
      <c r="BQ102" s="781"/>
      <c r="BR102" s="781"/>
      <c r="BS102" s="781"/>
      <c r="BT102" s="781"/>
      <c r="BU102" s="781"/>
      <c r="BV102" s="781"/>
      <c r="BW102" s="781"/>
      <c r="BX102" s="781"/>
      <c r="BY102" s="781"/>
      <c r="BZ102" s="781"/>
      <c r="CA102" s="781"/>
      <c r="CB102" s="781"/>
      <c r="CC102" s="781"/>
      <c r="CD102" s="781"/>
      <c r="CE102" s="781"/>
      <c r="CF102" s="781"/>
      <c r="CG102" s="781"/>
      <c r="CH102" s="781"/>
      <c r="CI102" s="781"/>
      <c r="CJ102" s="781"/>
      <c r="CK102" s="781"/>
      <c r="CL102" s="781"/>
      <c r="CM102" s="781"/>
      <c r="CN102" s="781"/>
      <c r="CO102" s="781"/>
      <c r="CP102" s="781"/>
      <c r="CQ102" s="781"/>
      <c r="CR102" s="781"/>
      <c r="CS102" s="781"/>
      <c r="CT102" s="781"/>
      <c r="CU102" s="781"/>
      <c r="CV102" s="781"/>
      <c r="CW102" s="781"/>
      <c r="CX102" s="781"/>
      <c r="CY102" s="781"/>
      <c r="CZ102" s="781"/>
      <c r="DA102" s="781"/>
      <c r="DB102" s="781"/>
      <c r="DC102" s="781"/>
      <c r="DD102" s="781"/>
      <c r="DE102" s="781"/>
      <c r="DF102" s="781"/>
      <c r="DG102" s="781"/>
      <c r="DH102" s="781"/>
      <c r="DI102" s="781"/>
      <c r="DJ102" s="781"/>
      <c r="DK102" s="781"/>
      <c r="DL102" s="781"/>
      <c r="DM102" s="781"/>
      <c r="DN102" s="781"/>
      <c r="DO102" s="781"/>
      <c r="DP102" s="781"/>
      <c r="DQ102" s="781"/>
    </row>
    <row r="103" customFormat="false" ht="15.75" hidden="false" customHeight="false" outlineLevel="0" collapsed="false">
      <c r="AP103" s="781"/>
      <c r="AQ103" s="781"/>
      <c r="AR103" s="781"/>
      <c r="AS103" s="781"/>
      <c r="AT103" s="781"/>
      <c r="AU103" s="781"/>
      <c r="AV103" s="781"/>
      <c r="AW103" s="781"/>
      <c r="AX103" s="781"/>
      <c r="AY103" s="781"/>
      <c r="AZ103" s="781"/>
      <c r="BA103" s="781"/>
      <c r="BB103" s="781"/>
      <c r="BC103" s="781"/>
      <c r="BD103" s="781"/>
      <c r="BE103" s="781"/>
      <c r="BF103" s="781"/>
      <c r="BG103" s="781"/>
      <c r="BH103" s="781"/>
      <c r="BI103" s="781"/>
      <c r="BJ103" s="781"/>
      <c r="BK103" s="781"/>
      <c r="BL103" s="781"/>
      <c r="BM103" s="781"/>
      <c r="BN103" s="781"/>
      <c r="BO103" s="781"/>
      <c r="BP103" s="781"/>
      <c r="BQ103" s="781"/>
      <c r="BR103" s="781"/>
      <c r="BS103" s="781"/>
      <c r="BT103" s="781"/>
      <c r="BU103" s="781"/>
      <c r="BV103" s="781"/>
      <c r="BW103" s="781"/>
      <c r="BX103" s="781"/>
      <c r="BY103" s="781"/>
      <c r="BZ103" s="781"/>
      <c r="CA103" s="781"/>
      <c r="CB103" s="781"/>
      <c r="CC103" s="781"/>
      <c r="CD103" s="781"/>
      <c r="CE103" s="781"/>
      <c r="CF103" s="781"/>
      <c r="CG103" s="781"/>
      <c r="CH103" s="781"/>
      <c r="CI103" s="781"/>
      <c r="CJ103" s="781"/>
      <c r="CK103" s="781"/>
      <c r="CL103" s="781"/>
      <c r="CM103" s="781"/>
      <c r="CN103" s="781"/>
      <c r="CO103" s="781"/>
      <c r="CP103" s="781"/>
      <c r="CQ103" s="781"/>
      <c r="CR103" s="781"/>
      <c r="CS103" s="781"/>
      <c r="CT103" s="781"/>
      <c r="CU103" s="781"/>
      <c r="CV103" s="781"/>
      <c r="CW103" s="781"/>
      <c r="CX103" s="781"/>
      <c r="CY103" s="781"/>
      <c r="CZ103" s="781"/>
      <c r="DA103" s="781"/>
      <c r="DB103" s="781"/>
      <c r="DC103" s="781"/>
      <c r="DD103" s="781"/>
      <c r="DE103" s="781"/>
      <c r="DF103" s="781"/>
      <c r="DG103" s="781"/>
      <c r="DH103" s="781"/>
      <c r="DI103" s="781"/>
      <c r="DJ103" s="781"/>
      <c r="DK103" s="781"/>
      <c r="DL103" s="781"/>
      <c r="DM103" s="781"/>
      <c r="DN103" s="781"/>
      <c r="DO103" s="781"/>
      <c r="DP103" s="781"/>
      <c r="DQ103" s="781"/>
    </row>
    <row r="104" customFormat="false" ht="15.75" hidden="false" customHeight="false" outlineLevel="0" collapsed="false">
      <c r="AP104" s="781"/>
      <c r="AQ104" s="781"/>
      <c r="AR104" s="781"/>
      <c r="AS104" s="781"/>
      <c r="AT104" s="781"/>
      <c r="AU104" s="781"/>
      <c r="AV104" s="781"/>
      <c r="AW104" s="781"/>
      <c r="AX104" s="781"/>
      <c r="AY104" s="781"/>
      <c r="AZ104" s="781"/>
      <c r="BA104" s="781"/>
      <c r="BB104" s="781"/>
      <c r="BC104" s="781"/>
      <c r="BD104" s="781"/>
      <c r="BE104" s="781"/>
      <c r="BF104" s="781"/>
      <c r="BG104" s="781"/>
      <c r="BH104" s="781"/>
      <c r="BI104" s="781"/>
      <c r="BJ104" s="781"/>
      <c r="BK104" s="781"/>
      <c r="BL104" s="781"/>
      <c r="BM104" s="781"/>
      <c r="BN104" s="781"/>
      <c r="BO104" s="781"/>
      <c r="BP104" s="781"/>
      <c r="BQ104" s="781"/>
      <c r="BR104" s="781"/>
      <c r="BS104" s="781"/>
      <c r="BT104" s="781"/>
      <c r="BU104" s="781"/>
      <c r="BV104" s="781"/>
      <c r="BW104" s="781"/>
      <c r="BX104" s="781"/>
      <c r="BY104" s="781"/>
      <c r="BZ104" s="781"/>
      <c r="CA104" s="781"/>
      <c r="CB104" s="781"/>
      <c r="CC104" s="781"/>
      <c r="CD104" s="781"/>
      <c r="CE104" s="781"/>
      <c r="CF104" s="781"/>
      <c r="CG104" s="781"/>
      <c r="CH104" s="781"/>
      <c r="CI104" s="781"/>
      <c r="CJ104" s="781"/>
      <c r="CK104" s="781"/>
      <c r="CL104" s="781"/>
      <c r="CM104" s="781"/>
      <c r="CN104" s="781"/>
      <c r="CO104" s="781"/>
      <c r="CP104" s="781"/>
      <c r="CQ104" s="781"/>
      <c r="CR104" s="781"/>
      <c r="CS104" s="781"/>
      <c r="CT104" s="781"/>
      <c r="CU104" s="781"/>
      <c r="CV104" s="781"/>
      <c r="CW104" s="781"/>
      <c r="CX104" s="781"/>
      <c r="CY104" s="781"/>
      <c r="CZ104" s="781"/>
      <c r="DA104" s="781"/>
      <c r="DB104" s="781"/>
      <c r="DC104" s="781"/>
      <c r="DD104" s="781"/>
      <c r="DE104" s="781"/>
      <c r="DF104" s="781"/>
      <c r="DG104" s="781"/>
      <c r="DH104" s="781"/>
      <c r="DI104" s="781"/>
      <c r="DJ104" s="781"/>
      <c r="DK104" s="781"/>
      <c r="DL104" s="781"/>
      <c r="DM104" s="781"/>
      <c r="DN104" s="781"/>
      <c r="DO104" s="781"/>
      <c r="DP104" s="781"/>
      <c r="DQ104" s="781"/>
    </row>
    <row r="105" customFormat="false" ht="15.75" hidden="false" customHeight="false" outlineLevel="0" collapsed="false">
      <c r="AP105" s="781"/>
      <c r="AQ105" s="781"/>
      <c r="AR105" s="781"/>
      <c r="AS105" s="781"/>
      <c r="AT105" s="781"/>
      <c r="AU105" s="781"/>
      <c r="AV105" s="781"/>
      <c r="AW105" s="781"/>
      <c r="AX105" s="781"/>
      <c r="AY105" s="781"/>
      <c r="AZ105" s="781"/>
      <c r="BA105" s="781"/>
      <c r="BB105" s="781"/>
      <c r="BC105" s="781"/>
      <c r="BD105" s="781"/>
      <c r="BE105" s="781"/>
      <c r="BF105" s="781"/>
      <c r="BG105" s="781"/>
      <c r="BH105" s="781"/>
      <c r="BI105" s="781"/>
      <c r="BJ105" s="781"/>
      <c r="BK105" s="781"/>
      <c r="BL105" s="781"/>
      <c r="BM105" s="781"/>
      <c r="BN105" s="781"/>
      <c r="BO105" s="781"/>
      <c r="BP105" s="781"/>
      <c r="BQ105" s="781"/>
      <c r="BR105" s="781"/>
      <c r="BS105" s="781"/>
      <c r="BT105" s="781"/>
      <c r="BU105" s="781"/>
      <c r="BV105" s="781"/>
      <c r="BW105" s="781"/>
      <c r="BX105" s="781"/>
      <c r="BY105" s="781"/>
      <c r="BZ105" s="781"/>
      <c r="CA105" s="781"/>
      <c r="CB105" s="781"/>
      <c r="CC105" s="781"/>
      <c r="CD105" s="781"/>
      <c r="CE105" s="781"/>
      <c r="CF105" s="781"/>
      <c r="CG105" s="781"/>
      <c r="CH105" s="781"/>
      <c r="CI105" s="781"/>
      <c r="CJ105" s="781"/>
      <c r="CK105" s="781"/>
      <c r="CL105" s="781"/>
      <c r="CM105" s="781"/>
      <c r="CN105" s="781"/>
      <c r="CO105" s="781"/>
      <c r="CP105" s="781"/>
      <c r="CQ105" s="781"/>
      <c r="CR105" s="781"/>
      <c r="CS105" s="781"/>
      <c r="CT105" s="781"/>
      <c r="CU105" s="781"/>
      <c r="CV105" s="781"/>
      <c r="CW105" s="781"/>
      <c r="CX105" s="781"/>
      <c r="CY105" s="781"/>
      <c r="CZ105" s="781"/>
      <c r="DA105" s="781"/>
      <c r="DB105" s="781"/>
      <c r="DC105" s="781"/>
      <c r="DD105" s="781"/>
      <c r="DE105" s="781"/>
      <c r="DF105" s="781"/>
      <c r="DG105" s="781"/>
      <c r="DH105" s="781"/>
      <c r="DI105" s="781"/>
      <c r="DJ105" s="781"/>
      <c r="DK105" s="781"/>
      <c r="DL105" s="781"/>
      <c r="DM105" s="781"/>
      <c r="DN105" s="781"/>
      <c r="DO105" s="781"/>
      <c r="DP105" s="781"/>
      <c r="DQ105" s="781"/>
    </row>
    <row r="106" customFormat="false" ht="15.75" hidden="false" customHeight="false" outlineLevel="0" collapsed="false">
      <c r="AP106" s="781"/>
      <c r="AQ106" s="781"/>
      <c r="AR106" s="781"/>
      <c r="AS106" s="781"/>
      <c r="AT106" s="781"/>
      <c r="AU106" s="781"/>
      <c r="AV106" s="781"/>
      <c r="AW106" s="781"/>
      <c r="AX106" s="781"/>
      <c r="AY106" s="781"/>
      <c r="AZ106" s="781"/>
      <c r="BA106" s="781"/>
      <c r="BB106" s="781"/>
      <c r="BC106" s="781"/>
      <c r="BD106" s="781"/>
      <c r="BE106" s="781"/>
      <c r="BF106" s="781"/>
      <c r="BG106" s="781"/>
      <c r="BH106" s="781"/>
      <c r="BI106" s="781"/>
      <c r="BJ106" s="781"/>
      <c r="BK106" s="781"/>
      <c r="BL106" s="781"/>
      <c r="BM106" s="781"/>
      <c r="BN106" s="781"/>
      <c r="BO106" s="781"/>
      <c r="BP106" s="781"/>
      <c r="BQ106" s="781"/>
      <c r="BR106" s="781"/>
      <c r="BS106" s="781"/>
      <c r="BT106" s="781"/>
      <c r="BU106" s="781"/>
      <c r="BV106" s="781"/>
      <c r="BW106" s="781"/>
      <c r="BX106" s="781"/>
      <c r="BY106" s="781"/>
      <c r="BZ106" s="781"/>
      <c r="CA106" s="781"/>
      <c r="CB106" s="781"/>
      <c r="CC106" s="781"/>
      <c r="CD106" s="781"/>
      <c r="CE106" s="781"/>
      <c r="CF106" s="781"/>
      <c r="CG106" s="781"/>
      <c r="CH106" s="781"/>
      <c r="CI106" s="781"/>
      <c r="CJ106" s="781"/>
      <c r="CK106" s="781"/>
      <c r="CL106" s="781"/>
      <c r="CM106" s="781"/>
      <c r="CN106" s="781"/>
      <c r="CO106" s="781"/>
      <c r="CP106" s="781"/>
      <c r="CQ106" s="781"/>
      <c r="CR106" s="781"/>
      <c r="CS106" s="781"/>
      <c r="CT106" s="781"/>
      <c r="CU106" s="781"/>
      <c r="CV106" s="781"/>
      <c r="CW106" s="781"/>
      <c r="CX106" s="781"/>
      <c r="CY106" s="781"/>
      <c r="CZ106" s="781"/>
      <c r="DA106" s="781"/>
      <c r="DB106" s="781"/>
      <c r="DC106" s="781"/>
      <c r="DD106" s="781"/>
      <c r="DE106" s="781"/>
      <c r="DF106" s="781"/>
      <c r="DG106" s="781"/>
      <c r="DH106" s="781"/>
      <c r="DI106" s="781"/>
      <c r="DJ106" s="781"/>
      <c r="DK106" s="781"/>
      <c r="DL106" s="781"/>
      <c r="DM106" s="781"/>
      <c r="DN106" s="781"/>
      <c r="DO106" s="781"/>
      <c r="DP106" s="781"/>
      <c r="DQ106" s="781"/>
    </row>
    <row r="107" customFormat="false" ht="15.75" hidden="false" customHeight="false" outlineLevel="0" collapsed="false">
      <c r="AP107" s="781"/>
      <c r="AQ107" s="781"/>
      <c r="AR107" s="781"/>
      <c r="AS107" s="781"/>
      <c r="AT107" s="781"/>
      <c r="AU107" s="781"/>
      <c r="AV107" s="781"/>
      <c r="AW107" s="781"/>
      <c r="AX107" s="781"/>
      <c r="AY107" s="781"/>
      <c r="AZ107" s="781"/>
      <c r="BA107" s="781"/>
      <c r="BB107" s="781"/>
      <c r="BC107" s="781"/>
      <c r="BD107" s="781"/>
      <c r="BE107" s="781"/>
      <c r="BF107" s="781"/>
      <c r="BG107" s="781"/>
      <c r="BH107" s="781"/>
      <c r="BI107" s="781"/>
      <c r="BJ107" s="781"/>
      <c r="BK107" s="781"/>
      <c r="BL107" s="781"/>
      <c r="BM107" s="781"/>
      <c r="BN107" s="781"/>
      <c r="BO107" s="781"/>
      <c r="BP107" s="781"/>
      <c r="BQ107" s="781"/>
      <c r="BR107" s="781"/>
      <c r="BS107" s="781"/>
      <c r="BT107" s="781"/>
      <c r="BU107" s="781"/>
      <c r="BV107" s="781"/>
      <c r="BW107" s="781"/>
      <c r="BX107" s="781"/>
      <c r="BY107" s="781"/>
      <c r="BZ107" s="781"/>
      <c r="CA107" s="781"/>
      <c r="CB107" s="781"/>
      <c r="CC107" s="781"/>
      <c r="CD107" s="781"/>
      <c r="CE107" s="781"/>
      <c r="CF107" s="781"/>
      <c r="CG107" s="781"/>
      <c r="CH107" s="781"/>
      <c r="CI107" s="781"/>
      <c r="CJ107" s="781"/>
      <c r="CK107" s="781"/>
      <c r="CL107" s="781"/>
      <c r="CM107" s="781"/>
      <c r="CN107" s="781"/>
      <c r="CO107" s="781"/>
      <c r="CP107" s="781"/>
      <c r="CQ107" s="781"/>
      <c r="CR107" s="781"/>
      <c r="CS107" s="781"/>
      <c r="CT107" s="781"/>
      <c r="CU107" s="781"/>
      <c r="CV107" s="781"/>
      <c r="CW107" s="781"/>
      <c r="CX107" s="781"/>
      <c r="CY107" s="781"/>
      <c r="CZ107" s="781"/>
      <c r="DA107" s="781"/>
      <c r="DB107" s="781"/>
      <c r="DC107" s="781"/>
      <c r="DD107" s="781"/>
      <c r="DE107" s="781"/>
      <c r="DF107" s="781"/>
      <c r="DG107" s="781"/>
      <c r="DH107" s="781"/>
      <c r="DI107" s="781"/>
      <c r="DJ107" s="781"/>
      <c r="DK107" s="781"/>
      <c r="DL107" s="781"/>
      <c r="DM107" s="781"/>
      <c r="DN107" s="781"/>
      <c r="DO107" s="781"/>
      <c r="DP107" s="781"/>
      <c r="DQ107" s="781"/>
    </row>
    <row r="108" customFormat="false" ht="15.75" hidden="false" customHeight="false" outlineLevel="0" collapsed="false">
      <c r="AP108" s="781"/>
      <c r="AQ108" s="781"/>
      <c r="AR108" s="781"/>
      <c r="AS108" s="781"/>
      <c r="AT108" s="781"/>
      <c r="AU108" s="781"/>
      <c r="AV108" s="781"/>
      <c r="AW108" s="781"/>
      <c r="AX108" s="781"/>
      <c r="AY108" s="781"/>
      <c r="AZ108" s="781"/>
      <c r="BA108" s="781"/>
      <c r="BB108" s="781"/>
      <c r="BC108" s="781"/>
      <c r="BD108" s="781"/>
      <c r="BE108" s="781"/>
      <c r="BF108" s="781"/>
      <c r="BG108" s="781"/>
      <c r="BH108" s="781"/>
      <c r="BI108" s="781"/>
      <c r="BJ108" s="781"/>
      <c r="BK108" s="781"/>
      <c r="BL108" s="781"/>
      <c r="BM108" s="781"/>
      <c r="BN108" s="781"/>
      <c r="BO108" s="781"/>
      <c r="BP108" s="781"/>
      <c r="BQ108" s="781"/>
      <c r="BR108" s="781"/>
      <c r="BS108" s="781"/>
      <c r="BT108" s="781"/>
      <c r="BU108" s="781"/>
      <c r="BV108" s="781"/>
      <c r="BW108" s="781"/>
      <c r="BX108" s="781"/>
      <c r="BY108" s="781"/>
      <c r="BZ108" s="781"/>
      <c r="CA108" s="781"/>
      <c r="CB108" s="781"/>
      <c r="CC108" s="781"/>
      <c r="CD108" s="781"/>
      <c r="CE108" s="781"/>
      <c r="CF108" s="781"/>
      <c r="CG108" s="781"/>
      <c r="CH108" s="781"/>
      <c r="CI108" s="781"/>
      <c r="CJ108" s="781"/>
      <c r="CK108" s="781"/>
      <c r="CL108" s="781"/>
      <c r="CM108" s="781"/>
      <c r="CN108" s="781"/>
      <c r="CO108" s="781"/>
      <c r="CP108" s="781"/>
      <c r="CQ108" s="781"/>
      <c r="CR108" s="781"/>
      <c r="CS108" s="781"/>
      <c r="CT108" s="781"/>
      <c r="CU108" s="781"/>
      <c r="CV108" s="781"/>
      <c r="CW108" s="781"/>
      <c r="CX108" s="781"/>
      <c r="CY108" s="781"/>
      <c r="CZ108" s="781"/>
      <c r="DA108" s="781"/>
      <c r="DB108" s="781"/>
      <c r="DC108" s="781"/>
      <c r="DD108" s="781"/>
      <c r="DE108" s="781"/>
      <c r="DF108" s="781"/>
      <c r="DG108" s="781"/>
      <c r="DH108" s="781"/>
      <c r="DI108" s="781"/>
      <c r="DJ108" s="781"/>
      <c r="DK108" s="781"/>
      <c r="DL108" s="781"/>
      <c r="DM108" s="781"/>
      <c r="DN108" s="781"/>
      <c r="DO108" s="781"/>
      <c r="DP108" s="781"/>
      <c r="DQ108" s="781"/>
    </row>
    <row r="109" customFormat="false" ht="15.75" hidden="false" customHeight="false" outlineLevel="0" collapsed="false">
      <c r="AP109" s="781"/>
      <c r="AQ109" s="781"/>
      <c r="AR109" s="781"/>
      <c r="AS109" s="781"/>
      <c r="AT109" s="781"/>
      <c r="AU109" s="781"/>
      <c r="AV109" s="781"/>
      <c r="AW109" s="781"/>
      <c r="AX109" s="781"/>
      <c r="AY109" s="781"/>
      <c r="AZ109" s="781"/>
      <c r="BA109" s="781"/>
      <c r="BB109" s="781"/>
      <c r="BC109" s="781"/>
      <c r="BD109" s="781"/>
      <c r="BE109" s="781"/>
      <c r="BF109" s="781"/>
      <c r="BG109" s="781"/>
      <c r="BH109" s="781"/>
      <c r="BI109" s="781"/>
      <c r="BJ109" s="781"/>
      <c r="BK109" s="781"/>
      <c r="BL109" s="781"/>
      <c r="BM109" s="781"/>
      <c r="BN109" s="781"/>
      <c r="BO109" s="781"/>
      <c r="BP109" s="781"/>
      <c r="BQ109" s="781"/>
      <c r="BR109" s="781"/>
      <c r="BS109" s="781"/>
      <c r="BT109" s="781"/>
      <c r="BU109" s="781"/>
      <c r="BV109" s="781"/>
      <c r="BW109" s="781"/>
      <c r="BX109" s="781"/>
      <c r="BY109" s="781"/>
      <c r="BZ109" s="781"/>
      <c r="CA109" s="781"/>
      <c r="CB109" s="781"/>
      <c r="CC109" s="781"/>
      <c r="CD109" s="781"/>
      <c r="CE109" s="781"/>
      <c r="CF109" s="781"/>
      <c r="CG109" s="781"/>
      <c r="CH109" s="781"/>
      <c r="CI109" s="781"/>
      <c r="CJ109" s="781"/>
      <c r="CK109" s="781"/>
      <c r="CL109" s="781"/>
      <c r="CM109" s="781"/>
      <c r="CN109" s="781"/>
      <c r="CO109" s="781"/>
      <c r="CP109" s="781"/>
      <c r="CQ109" s="781"/>
      <c r="CR109" s="781"/>
      <c r="CS109" s="781"/>
      <c r="CT109" s="781"/>
      <c r="CU109" s="781"/>
      <c r="CV109" s="781"/>
      <c r="CW109" s="781"/>
      <c r="CX109" s="781"/>
      <c r="CY109" s="781"/>
      <c r="CZ109" s="781"/>
      <c r="DA109" s="781"/>
      <c r="DB109" s="781"/>
      <c r="DC109" s="781"/>
      <c r="DD109" s="781"/>
      <c r="DE109" s="781"/>
      <c r="DF109" s="781"/>
      <c r="DG109" s="781"/>
      <c r="DH109" s="781"/>
      <c r="DI109" s="781"/>
      <c r="DJ109" s="781"/>
      <c r="DK109" s="781"/>
      <c r="DL109" s="781"/>
      <c r="DM109" s="781"/>
      <c r="DN109" s="781"/>
      <c r="DO109" s="781"/>
      <c r="DP109" s="781"/>
      <c r="DQ109" s="781"/>
    </row>
    <row r="110" customFormat="false" ht="15.75" hidden="false" customHeight="false" outlineLevel="0" collapsed="false">
      <c r="AP110" s="781"/>
      <c r="AQ110" s="781"/>
      <c r="AR110" s="781"/>
      <c r="AS110" s="781"/>
      <c r="AT110" s="781"/>
      <c r="AU110" s="781"/>
      <c r="AV110" s="781"/>
      <c r="AW110" s="781"/>
      <c r="AX110" s="781"/>
      <c r="AY110" s="781"/>
      <c r="AZ110" s="781"/>
      <c r="BA110" s="781"/>
      <c r="BB110" s="781"/>
      <c r="BC110" s="781"/>
      <c r="BD110" s="781"/>
      <c r="BE110" s="781"/>
      <c r="BF110" s="781"/>
      <c r="BG110" s="781"/>
      <c r="BH110" s="781"/>
      <c r="BI110" s="781"/>
      <c r="BJ110" s="781"/>
      <c r="BK110" s="781"/>
      <c r="BL110" s="781"/>
      <c r="BM110" s="781"/>
      <c r="BN110" s="781"/>
      <c r="BO110" s="781"/>
      <c r="BP110" s="781"/>
      <c r="BQ110" s="781"/>
      <c r="BR110" s="781"/>
      <c r="BS110" s="781"/>
      <c r="BT110" s="781"/>
      <c r="BU110" s="781"/>
      <c r="BV110" s="781"/>
      <c r="BW110" s="781"/>
      <c r="BX110" s="781"/>
      <c r="BY110" s="781"/>
      <c r="BZ110" s="781"/>
      <c r="CA110" s="781"/>
      <c r="CB110" s="781"/>
      <c r="CC110" s="781"/>
      <c r="CD110" s="781"/>
      <c r="CE110" s="781"/>
      <c r="CF110" s="781"/>
      <c r="CG110" s="781"/>
      <c r="CH110" s="781"/>
      <c r="CI110" s="781"/>
      <c r="CJ110" s="781"/>
      <c r="CK110" s="781"/>
      <c r="CL110" s="781"/>
      <c r="CM110" s="781"/>
      <c r="CN110" s="781"/>
      <c r="CO110" s="781"/>
      <c r="CP110" s="781"/>
      <c r="CQ110" s="781"/>
      <c r="CR110" s="781"/>
      <c r="CS110" s="781"/>
      <c r="CT110" s="781"/>
      <c r="CU110" s="781"/>
      <c r="CV110" s="781"/>
      <c r="CW110" s="781"/>
      <c r="CX110" s="781"/>
      <c r="CY110" s="781"/>
      <c r="CZ110" s="781"/>
      <c r="DA110" s="781"/>
      <c r="DB110" s="781"/>
      <c r="DC110" s="781"/>
      <c r="DD110" s="781"/>
      <c r="DE110" s="781"/>
      <c r="DF110" s="781"/>
      <c r="DG110" s="781"/>
      <c r="DH110" s="781"/>
      <c r="DI110" s="781"/>
      <c r="DJ110" s="781"/>
      <c r="DK110" s="781"/>
      <c r="DL110" s="781"/>
      <c r="DM110" s="781"/>
      <c r="DN110" s="781"/>
      <c r="DO110" s="781"/>
      <c r="DP110" s="781"/>
      <c r="DQ110" s="781"/>
    </row>
    <row r="111" customFormat="false" ht="15.75" hidden="false" customHeight="false" outlineLevel="0" collapsed="false">
      <c r="AP111" s="781"/>
      <c r="AQ111" s="781"/>
      <c r="AR111" s="781"/>
      <c r="AS111" s="781"/>
      <c r="AT111" s="781"/>
      <c r="AU111" s="781"/>
      <c r="AV111" s="781"/>
      <c r="AW111" s="781"/>
      <c r="AX111" s="781"/>
      <c r="AY111" s="781"/>
      <c r="AZ111" s="781"/>
      <c r="BA111" s="781"/>
      <c r="BB111" s="781"/>
      <c r="BC111" s="781"/>
      <c r="BD111" s="781"/>
      <c r="BE111" s="781"/>
      <c r="BF111" s="781"/>
      <c r="BG111" s="781"/>
      <c r="BH111" s="781"/>
      <c r="BI111" s="781"/>
      <c r="BJ111" s="781"/>
      <c r="BK111" s="781"/>
      <c r="BL111" s="781"/>
      <c r="BM111" s="781"/>
      <c r="BN111" s="781"/>
      <c r="BO111" s="781"/>
      <c r="BP111" s="781"/>
      <c r="BQ111" s="781"/>
      <c r="BR111" s="781"/>
      <c r="BS111" s="781"/>
      <c r="BT111" s="781"/>
      <c r="BU111" s="781"/>
      <c r="BV111" s="781"/>
      <c r="BW111" s="781"/>
      <c r="BX111" s="781"/>
      <c r="BY111" s="781"/>
      <c r="BZ111" s="781"/>
      <c r="CA111" s="781"/>
      <c r="CB111" s="781"/>
      <c r="CC111" s="781"/>
      <c r="CD111" s="781"/>
      <c r="CE111" s="781"/>
      <c r="CF111" s="781"/>
      <c r="CG111" s="781"/>
      <c r="CH111" s="781"/>
      <c r="CI111" s="781"/>
      <c r="CJ111" s="781"/>
      <c r="CK111" s="781"/>
      <c r="CL111" s="781"/>
      <c r="CM111" s="781"/>
      <c r="CN111" s="781"/>
      <c r="CO111" s="781"/>
      <c r="CP111" s="781"/>
      <c r="CQ111" s="781"/>
      <c r="CR111" s="781"/>
      <c r="CS111" s="781"/>
      <c r="CT111" s="781"/>
      <c r="CU111" s="781"/>
      <c r="CV111" s="781"/>
      <c r="CW111" s="781"/>
      <c r="CX111" s="781"/>
      <c r="CY111" s="781"/>
      <c r="CZ111" s="781"/>
      <c r="DA111" s="781"/>
      <c r="DB111" s="781"/>
      <c r="DC111" s="781"/>
      <c r="DD111" s="781"/>
      <c r="DE111" s="781"/>
      <c r="DF111" s="781"/>
      <c r="DG111" s="781"/>
      <c r="DH111" s="781"/>
      <c r="DI111" s="781"/>
      <c r="DJ111" s="781"/>
      <c r="DK111" s="781"/>
      <c r="DL111" s="781"/>
      <c r="DM111" s="781"/>
      <c r="DN111" s="781"/>
      <c r="DO111" s="781"/>
      <c r="DP111" s="781"/>
      <c r="DQ111" s="781"/>
    </row>
    <row r="112" customFormat="false" ht="15.75" hidden="false" customHeight="false" outlineLevel="0" collapsed="false">
      <c r="AP112" s="781"/>
      <c r="AQ112" s="781"/>
      <c r="AR112" s="781"/>
      <c r="AS112" s="781"/>
      <c r="AT112" s="781"/>
      <c r="AU112" s="781"/>
      <c r="AV112" s="781"/>
      <c r="AW112" s="781"/>
      <c r="AX112" s="781"/>
      <c r="AY112" s="781"/>
      <c r="AZ112" s="781"/>
      <c r="BA112" s="781"/>
      <c r="BB112" s="781"/>
      <c r="BC112" s="781"/>
      <c r="BD112" s="781"/>
      <c r="BE112" s="781"/>
      <c r="BF112" s="781"/>
      <c r="BG112" s="781"/>
      <c r="BH112" s="781"/>
      <c r="BI112" s="781"/>
      <c r="BJ112" s="781"/>
      <c r="BK112" s="781"/>
      <c r="BL112" s="781"/>
      <c r="BM112" s="781"/>
      <c r="BN112" s="781"/>
      <c r="BO112" s="781"/>
      <c r="BP112" s="781"/>
      <c r="BQ112" s="781"/>
      <c r="BR112" s="781"/>
      <c r="BS112" s="781"/>
      <c r="BT112" s="781"/>
      <c r="BU112" s="781"/>
      <c r="BV112" s="781"/>
      <c r="BW112" s="781"/>
      <c r="BX112" s="781"/>
      <c r="BY112" s="781"/>
      <c r="BZ112" s="781"/>
      <c r="CA112" s="781"/>
      <c r="CB112" s="781"/>
      <c r="CC112" s="781"/>
      <c r="CD112" s="781"/>
      <c r="CE112" s="781"/>
      <c r="CF112" s="781"/>
      <c r="CG112" s="781"/>
      <c r="CH112" s="781"/>
      <c r="CI112" s="781"/>
      <c r="CJ112" s="781"/>
      <c r="CK112" s="781"/>
      <c r="CL112" s="781"/>
      <c r="CM112" s="781"/>
      <c r="CN112" s="781"/>
      <c r="CO112" s="781"/>
      <c r="CP112" s="781"/>
      <c r="CQ112" s="781"/>
      <c r="CR112" s="781"/>
      <c r="CS112" s="781"/>
      <c r="CT112" s="781"/>
      <c r="CU112" s="781"/>
      <c r="CV112" s="781"/>
      <c r="CW112" s="781"/>
      <c r="CX112" s="781"/>
      <c r="CY112" s="781"/>
      <c r="CZ112" s="781"/>
      <c r="DA112" s="781"/>
      <c r="DB112" s="781"/>
      <c r="DC112" s="781"/>
      <c r="DD112" s="781"/>
      <c r="DE112" s="781"/>
      <c r="DF112" s="781"/>
      <c r="DG112" s="781"/>
      <c r="DH112" s="781"/>
      <c r="DI112" s="781"/>
      <c r="DJ112" s="781"/>
      <c r="DK112" s="781"/>
      <c r="DL112" s="781"/>
      <c r="DM112" s="781"/>
      <c r="DN112" s="781"/>
      <c r="DO112" s="781"/>
      <c r="DP112" s="781"/>
      <c r="DQ112" s="781"/>
    </row>
    <row r="113" customFormat="false" ht="15.75" hidden="false" customHeight="false" outlineLevel="0" collapsed="false">
      <c r="AP113" s="781"/>
      <c r="AQ113" s="781"/>
      <c r="AR113" s="781"/>
      <c r="AS113" s="781"/>
      <c r="AT113" s="781"/>
      <c r="AU113" s="781"/>
      <c r="AV113" s="781"/>
      <c r="AW113" s="781"/>
      <c r="AX113" s="781"/>
      <c r="AY113" s="781"/>
      <c r="AZ113" s="781"/>
      <c r="BA113" s="781"/>
      <c r="BB113" s="781"/>
      <c r="BC113" s="781"/>
      <c r="BD113" s="781"/>
      <c r="BE113" s="781"/>
      <c r="BF113" s="781"/>
      <c r="BG113" s="781"/>
      <c r="BH113" s="781"/>
      <c r="BI113" s="781"/>
      <c r="BJ113" s="781"/>
      <c r="BK113" s="781"/>
      <c r="BL113" s="781"/>
      <c r="BM113" s="781"/>
      <c r="BN113" s="781"/>
      <c r="BO113" s="781"/>
      <c r="BP113" s="781"/>
      <c r="BQ113" s="781"/>
      <c r="BR113" s="781"/>
      <c r="BS113" s="781"/>
      <c r="BT113" s="781"/>
      <c r="BU113" s="781"/>
      <c r="BV113" s="781"/>
      <c r="BW113" s="781"/>
      <c r="BX113" s="781"/>
      <c r="BY113" s="781"/>
      <c r="BZ113" s="781"/>
      <c r="CA113" s="781"/>
      <c r="CB113" s="781"/>
      <c r="CC113" s="781"/>
      <c r="CD113" s="781"/>
      <c r="CE113" s="781"/>
      <c r="CF113" s="781"/>
      <c r="CG113" s="781"/>
      <c r="CH113" s="781"/>
      <c r="CI113" s="781"/>
      <c r="CJ113" s="781"/>
      <c r="CK113" s="781"/>
      <c r="CL113" s="781"/>
      <c r="CM113" s="781"/>
      <c r="CN113" s="781"/>
      <c r="CO113" s="781"/>
      <c r="CP113" s="781"/>
      <c r="CQ113" s="781"/>
      <c r="CR113" s="781"/>
      <c r="CS113" s="781"/>
      <c r="CT113" s="781"/>
      <c r="CU113" s="781"/>
      <c r="CV113" s="781"/>
      <c r="CW113" s="781"/>
      <c r="CX113" s="781"/>
      <c r="CY113" s="781"/>
      <c r="CZ113" s="781"/>
      <c r="DA113" s="781"/>
      <c r="DB113" s="781"/>
      <c r="DC113" s="781"/>
      <c r="DD113" s="781"/>
      <c r="DE113" s="781"/>
      <c r="DF113" s="781"/>
      <c r="DG113" s="781"/>
      <c r="DH113" s="781"/>
      <c r="DI113" s="781"/>
      <c r="DJ113" s="781"/>
      <c r="DK113" s="781"/>
      <c r="DL113" s="781"/>
      <c r="DM113" s="781"/>
      <c r="DN113" s="781"/>
      <c r="DO113" s="781"/>
      <c r="DP113" s="781"/>
      <c r="DQ113" s="781"/>
    </row>
    <row r="114" customFormat="false" ht="15.75" hidden="false" customHeight="false" outlineLevel="0" collapsed="false">
      <c r="AP114" s="781"/>
      <c r="AQ114" s="781"/>
      <c r="AR114" s="781"/>
      <c r="AS114" s="781"/>
      <c r="AT114" s="781"/>
      <c r="AU114" s="781"/>
      <c r="AV114" s="781"/>
      <c r="AW114" s="781"/>
      <c r="AX114" s="781"/>
      <c r="AY114" s="781"/>
      <c r="AZ114" s="781"/>
      <c r="BA114" s="781"/>
      <c r="BB114" s="781"/>
      <c r="BC114" s="781"/>
      <c r="BD114" s="781"/>
      <c r="BE114" s="781"/>
      <c r="BF114" s="781"/>
      <c r="BG114" s="781"/>
      <c r="BH114" s="781"/>
      <c r="BI114" s="781"/>
      <c r="BJ114" s="781"/>
      <c r="BK114" s="781"/>
      <c r="BL114" s="781"/>
      <c r="BM114" s="781"/>
      <c r="BN114" s="781"/>
      <c r="BO114" s="781"/>
      <c r="BP114" s="781"/>
      <c r="BQ114" s="781"/>
      <c r="BR114" s="781"/>
      <c r="BS114" s="781"/>
      <c r="BT114" s="781"/>
      <c r="BU114" s="781"/>
      <c r="BV114" s="781"/>
      <c r="BW114" s="781"/>
      <c r="BX114" s="781"/>
      <c r="BY114" s="781"/>
      <c r="BZ114" s="781"/>
      <c r="CA114" s="781"/>
      <c r="CB114" s="781"/>
      <c r="CC114" s="781"/>
      <c r="CD114" s="781"/>
      <c r="CE114" s="781"/>
      <c r="CF114" s="781"/>
      <c r="CG114" s="781"/>
      <c r="CH114" s="781"/>
      <c r="CI114" s="781"/>
      <c r="CJ114" s="781"/>
      <c r="CK114" s="781"/>
      <c r="CL114" s="781"/>
      <c r="CM114" s="781"/>
      <c r="CN114" s="781"/>
      <c r="CO114" s="781"/>
      <c r="CP114" s="781"/>
      <c r="CQ114" s="781"/>
      <c r="CR114" s="781"/>
      <c r="CS114" s="781"/>
      <c r="CT114" s="781"/>
      <c r="CU114" s="781"/>
      <c r="CV114" s="781"/>
      <c r="CW114" s="781"/>
      <c r="CX114" s="781"/>
      <c r="CY114" s="781"/>
      <c r="CZ114" s="781"/>
      <c r="DA114" s="781"/>
      <c r="DB114" s="781"/>
      <c r="DC114" s="781"/>
      <c r="DD114" s="781"/>
      <c r="DE114" s="781"/>
      <c r="DF114" s="781"/>
      <c r="DG114" s="781"/>
      <c r="DH114" s="781"/>
      <c r="DI114" s="781"/>
      <c r="DJ114" s="781"/>
      <c r="DK114" s="781"/>
      <c r="DL114" s="781"/>
      <c r="DM114" s="781"/>
      <c r="DN114" s="781"/>
      <c r="DO114" s="781"/>
      <c r="DP114" s="781"/>
      <c r="DQ114" s="781"/>
    </row>
    <row r="115" customFormat="false" ht="15.75" hidden="false" customHeight="false" outlineLevel="0" collapsed="false">
      <c r="AP115" s="781"/>
      <c r="AQ115" s="781"/>
      <c r="AR115" s="781"/>
      <c r="AS115" s="781"/>
      <c r="AT115" s="781"/>
      <c r="AU115" s="781"/>
      <c r="AV115" s="781"/>
      <c r="AW115" s="781"/>
      <c r="AX115" s="781"/>
      <c r="AY115" s="781"/>
      <c r="AZ115" s="781"/>
      <c r="BA115" s="781"/>
      <c r="BB115" s="781"/>
      <c r="BC115" s="781"/>
      <c r="BD115" s="781"/>
      <c r="BE115" s="781"/>
      <c r="BF115" s="781"/>
      <c r="BG115" s="781"/>
      <c r="BH115" s="781"/>
      <c r="BI115" s="781"/>
      <c r="BJ115" s="781"/>
      <c r="BK115" s="781"/>
      <c r="BL115" s="781"/>
      <c r="BM115" s="781"/>
      <c r="BN115" s="781"/>
      <c r="BO115" s="781"/>
      <c r="BP115" s="781"/>
      <c r="BQ115" s="781"/>
      <c r="BR115" s="781"/>
      <c r="BS115" s="781"/>
      <c r="BT115" s="781"/>
      <c r="BU115" s="781"/>
      <c r="BV115" s="781"/>
      <c r="BW115" s="781"/>
      <c r="BX115" s="781"/>
      <c r="BY115" s="781"/>
      <c r="BZ115" s="781"/>
      <c r="CA115" s="781"/>
      <c r="CB115" s="781"/>
      <c r="CC115" s="781"/>
      <c r="CD115" s="781"/>
      <c r="CE115" s="781"/>
      <c r="CF115" s="781"/>
      <c r="CG115" s="781"/>
      <c r="CH115" s="781"/>
      <c r="CI115" s="781"/>
      <c r="CJ115" s="781"/>
      <c r="CK115" s="781"/>
      <c r="CL115" s="781"/>
      <c r="CM115" s="781"/>
      <c r="CN115" s="781"/>
      <c r="CO115" s="781"/>
      <c r="CP115" s="781"/>
      <c r="CQ115" s="781"/>
      <c r="CR115" s="781"/>
      <c r="CS115" s="781"/>
      <c r="CT115" s="781"/>
      <c r="CU115" s="781"/>
      <c r="CV115" s="781"/>
      <c r="CW115" s="781"/>
      <c r="CX115" s="781"/>
      <c r="CY115" s="781"/>
      <c r="CZ115" s="781"/>
      <c r="DA115" s="781"/>
      <c r="DB115" s="781"/>
      <c r="DC115" s="781"/>
      <c r="DD115" s="781"/>
      <c r="DE115" s="781"/>
      <c r="DF115" s="781"/>
      <c r="DG115" s="781"/>
      <c r="DH115" s="781"/>
      <c r="DI115" s="781"/>
      <c r="DJ115" s="781"/>
      <c r="DK115" s="781"/>
      <c r="DL115" s="781"/>
      <c r="DM115" s="781"/>
      <c r="DN115" s="781"/>
      <c r="DO115" s="781"/>
      <c r="DP115" s="781"/>
      <c r="DQ115" s="781"/>
    </row>
    <row r="116" customFormat="false" ht="15.75" hidden="false" customHeight="false" outlineLevel="0" collapsed="false">
      <c r="AP116" s="781"/>
      <c r="AQ116" s="781"/>
      <c r="AR116" s="781"/>
      <c r="AS116" s="781"/>
      <c r="AT116" s="781"/>
      <c r="AU116" s="781"/>
      <c r="AV116" s="781"/>
      <c r="AW116" s="781"/>
      <c r="AX116" s="781"/>
      <c r="AY116" s="781"/>
      <c r="AZ116" s="781"/>
      <c r="BA116" s="781"/>
      <c r="BB116" s="781"/>
      <c r="BC116" s="781"/>
      <c r="BD116" s="781"/>
      <c r="BE116" s="781"/>
      <c r="BF116" s="781"/>
      <c r="BG116" s="781"/>
      <c r="BH116" s="781"/>
      <c r="BI116" s="781"/>
      <c r="BJ116" s="781"/>
      <c r="BK116" s="781"/>
      <c r="BL116" s="781"/>
      <c r="BM116" s="781"/>
      <c r="BN116" s="781"/>
      <c r="BO116" s="781"/>
      <c r="BP116" s="781"/>
      <c r="BQ116" s="781"/>
      <c r="BR116" s="781"/>
      <c r="BS116" s="781"/>
      <c r="BT116" s="781"/>
      <c r="BU116" s="781"/>
      <c r="BV116" s="781"/>
      <c r="BW116" s="781"/>
      <c r="BX116" s="781"/>
      <c r="BY116" s="781"/>
      <c r="BZ116" s="781"/>
      <c r="CA116" s="781"/>
      <c r="CB116" s="781"/>
      <c r="CC116" s="781"/>
      <c r="CD116" s="781"/>
      <c r="CE116" s="781"/>
      <c r="CF116" s="781"/>
      <c r="CG116" s="781"/>
      <c r="CH116" s="781"/>
      <c r="CI116" s="781"/>
      <c r="CJ116" s="781"/>
      <c r="CK116" s="781"/>
      <c r="CL116" s="781"/>
      <c r="CM116" s="781"/>
      <c r="CN116" s="781"/>
      <c r="CO116" s="781"/>
      <c r="CP116" s="781"/>
      <c r="CQ116" s="781"/>
      <c r="CR116" s="781"/>
      <c r="CS116" s="781"/>
      <c r="CT116" s="781"/>
      <c r="CU116" s="781"/>
      <c r="CV116" s="781"/>
      <c r="CW116" s="781"/>
      <c r="CX116" s="781"/>
      <c r="CY116" s="781"/>
      <c r="CZ116" s="781"/>
      <c r="DA116" s="781"/>
      <c r="DB116" s="781"/>
      <c r="DC116" s="781"/>
      <c r="DD116" s="781"/>
      <c r="DE116" s="781"/>
      <c r="DF116" s="781"/>
      <c r="DG116" s="781"/>
      <c r="DH116" s="781"/>
      <c r="DI116" s="781"/>
      <c r="DJ116" s="781"/>
      <c r="DK116" s="781"/>
      <c r="DL116" s="781"/>
      <c r="DM116" s="781"/>
      <c r="DN116" s="781"/>
      <c r="DO116" s="781"/>
      <c r="DP116" s="781"/>
      <c r="DQ116" s="781"/>
    </row>
    <row r="117" customFormat="false" ht="15.75" hidden="false" customHeight="false" outlineLevel="0" collapsed="false">
      <c r="AP117" s="781"/>
      <c r="AQ117" s="781"/>
      <c r="AR117" s="781"/>
      <c r="AS117" s="781"/>
      <c r="AT117" s="781"/>
      <c r="AU117" s="781"/>
      <c r="AV117" s="781"/>
      <c r="AW117" s="781"/>
      <c r="AX117" s="781"/>
      <c r="AY117" s="781"/>
      <c r="AZ117" s="781"/>
      <c r="BA117" s="781"/>
      <c r="BB117" s="781"/>
      <c r="BC117" s="781"/>
      <c r="BD117" s="781"/>
      <c r="BE117" s="781"/>
      <c r="BF117" s="781"/>
      <c r="BG117" s="781"/>
      <c r="BH117" s="781"/>
      <c r="BI117" s="781"/>
      <c r="BJ117" s="781"/>
      <c r="BK117" s="781"/>
      <c r="BL117" s="781"/>
      <c r="BM117" s="781"/>
      <c r="BN117" s="781"/>
      <c r="BO117" s="781"/>
      <c r="BP117" s="781"/>
      <c r="BQ117" s="781"/>
      <c r="BR117" s="781"/>
      <c r="BS117" s="781"/>
      <c r="BT117" s="781"/>
      <c r="BU117" s="781"/>
      <c r="BV117" s="781"/>
      <c r="BW117" s="781"/>
      <c r="BX117" s="781"/>
      <c r="BY117" s="781"/>
      <c r="BZ117" s="781"/>
      <c r="CA117" s="781"/>
      <c r="CB117" s="781"/>
      <c r="CC117" s="781"/>
      <c r="CD117" s="781"/>
      <c r="CE117" s="781"/>
      <c r="CF117" s="781"/>
      <c r="CG117" s="781"/>
      <c r="CH117" s="781"/>
      <c r="CI117" s="781"/>
      <c r="CJ117" s="781"/>
      <c r="CK117" s="781"/>
      <c r="CL117" s="781"/>
      <c r="CM117" s="781"/>
      <c r="CN117" s="781"/>
      <c r="CO117" s="781"/>
      <c r="CP117" s="781"/>
      <c r="CQ117" s="781"/>
      <c r="CR117" s="781"/>
      <c r="CS117" s="781"/>
      <c r="CT117" s="781"/>
      <c r="CU117" s="781"/>
      <c r="CV117" s="781"/>
      <c r="CW117" s="781"/>
      <c r="CX117" s="781"/>
      <c r="CY117" s="781"/>
      <c r="CZ117" s="781"/>
      <c r="DA117" s="781"/>
      <c r="DB117" s="781"/>
      <c r="DC117" s="781"/>
      <c r="DD117" s="781"/>
      <c r="DE117" s="781"/>
      <c r="DF117" s="781"/>
      <c r="DG117" s="781"/>
      <c r="DH117" s="781"/>
      <c r="DI117" s="781"/>
      <c r="DJ117" s="781"/>
      <c r="DK117" s="781"/>
      <c r="DL117" s="781"/>
      <c r="DM117" s="781"/>
      <c r="DN117" s="781"/>
      <c r="DO117" s="781"/>
      <c r="DP117" s="781"/>
      <c r="DQ117" s="781"/>
    </row>
    <row r="118" customFormat="false" ht="15.75" hidden="false" customHeight="false" outlineLevel="0" collapsed="false">
      <c r="AP118" s="781"/>
      <c r="AQ118" s="781"/>
      <c r="AR118" s="781"/>
      <c r="AS118" s="781"/>
      <c r="AT118" s="781"/>
      <c r="AU118" s="781"/>
      <c r="AV118" s="781"/>
      <c r="AW118" s="781"/>
      <c r="AX118" s="781"/>
      <c r="AY118" s="781"/>
      <c r="AZ118" s="781"/>
      <c r="BA118" s="781"/>
      <c r="BB118" s="781"/>
      <c r="BC118" s="781"/>
      <c r="BD118" s="781"/>
      <c r="BE118" s="781"/>
      <c r="BF118" s="781"/>
      <c r="BG118" s="781"/>
      <c r="BH118" s="781"/>
      <c r="BI118" s="781"/>
      <c r="BJ118" s="781"/>
      <c r="BK118" s="781"/>
      <c r="BL118" s="781"/>
      <c r="BM118" s="781"/>
      <c r="BN118" s="781"/>
      <c r="BO118" s="781"/>
      <c r="BP118" s="781"/>
      <c r="BQ118" s="781"/>
      <c r="BR118" s="781"/>
      <c r="BS118" s="781"/>
      <c r="BT118" s="781"/>
      <c r="BU118" s="781"/>
      <c r="BV118" s="781"/>
      <c r="BW118" s="781"/>
      <c r="BX118" s="781"/>
      <c r="BY118" s="781"/>
      <c r="BZ118" s="781"/>
      <c r="CA118" s="781"/>
      <c r="CB118" s="781"/>
      <c r="CC118" s="781"/>
      <c r="CD118" s="781"/>
      <c r="CE118" s="781"/>
      <c r="CF118" s="781"/>
      <c r="CG118" s="781"/>
      <c r="CH118" s="781"/>
      <c r="CI118" s="781"/>
      <c r="CJ118" s="781"/>
      <c r="CK118" s="781"/>
      <c r="CL118" s="781"/>
      <c r="CM118" s="781"/>
      <c r="CN118" s="781"/>
      <c r="CO118" s="781"/>
      <c r="CP118" s="781"/>
      <c r="CQ118" s="781"/>
      <c r="CR118" s="781"/>
      <c r="CS118" s="781"/>
      <c r="CT118" s="781"/>
      <c r="CU118" s="781"/>
      <c r="CV118" s="781"/>
      <c r="CW118" s="781"/>
      <c r="CX118" s="781"/>
      <c r="CY118" s="781"/>
      <c r="CZ118" s="781"/>
      <c r="DA118" s="781"/>
      <c r="DB118" s="781"/>
      <c r="DC118" s="781"/>
      <c r="DD118" s="781"/>
      <c r="DE118" s="781"/>
      <c r="DF118" s="781"/>
      <c r="DG118" s="781"/>
      <c r="DH118" s="781"/>
      <c r="DI118" s="781"/>
      <c r="DJ118" s="781"/>
      <c r="DK118" s="781"/>
      <c r="DL118" s="781"/>
      <c r="DM118" s="781"/>
      <c r="DN118" s="781"/>
      <c r="DO118" s="781"/>
      <c r="DP118" s="781"/>
      <c r="DQ118" s="781"/>
    </row>
    <row r="119" customFormat="false" ht="15.75" hidden="false" customHeight="false" outlineLevel="0" collapsed="false">
      <c r="AP119" s="781"/>
      <c r="AQ119" s="781"/>
      <c r="AR119" s="781"/>
      <c r="AS119" s="781"/>
      <c r="AT119" s="781"/>
      <c r="AU119" s="781"/>
      <c r="AV119" s="781"/>
      <c r="AW119" s="781"/>
      <c r="AX119" s="781"/>
      <c r="AY119" s="781"/>
      <c r="AZ119" s="781"/>
      <c r="BA119" s="781"/>
      <c r="BB119" s="781"/>
      <c r="BC119" s="781"/>
      <c r="BD119" s="781"/>
      <c r="BE119" s="781"/>
      <c r="BF119" s="781"/>
      <c r="BG119" s="781"/>
      <c r="BH119" s="781"/>
      <c r="BI119" s="781"/>
      <c r="BJ119" s="781"/>
      <c r="BK119" s="781"/>
      <c r="BL119" s="781"/>
      <c r="BM119" s="781"/>
      <c r="BN119" s="781"/>
      <c r="BO119" s="781"/>
      <c r="BP119" s="781"/>
      <c r="BQ119" s="781"/>
      <c r="BR119" s="781"/>
      <c r="BS119" s="781"/>
      <c r="BT119" s="781"/>
      <c r="BU119" s="781"/>
      <c r="BV119" s="781"/>
      <c r="BW119" s="781"/>
      <c r="BX119" s="781"/>
      <c r="BY119" s="781"/>
      <c r="BZ119" s="781"/>
      <c r="CA119" s="781"/>
      <c r="CB119" s="781"/>
      <c r="CC119" s="781"/>
      <c r="CD119" s="781"/>
      <c r="CE119" s="781"/>
      <c r="CF119" s="781"/>
      <c r="CG119" s="781"/>
      <c r="CH119" s="781"/>
      <c r="CI119" s="781"/>
      <c r="CJ119" s="781"/>
      <c r="CK119" s="781"/>
      <c r="CL119" s="781"/>
      <c r="CM119" s="781"/>
      <c r="CN119" s="781"/>
      <c r="CO119" s="781"/>
      <c r="CP119" s="781"/>
      <c r="CQ119" s="781"/>
      <c r="CR119" s="781"/>
      <c r="CS119" s="781"/>
      <c r="CT119" s="781"/>
      <c r="CU119" s="781"/>
      <c r="CV119" s="781"/>
      <c r="CW119" s="781"/>
      <c r="CX119" s="781"/>
      <c r="CY119" s="781"/>
      <c r="CZ119" s="781"/>
      <c r="DA119" s="781"/>
      <c r="DB119" s="781"/>
      <c r="DC119" s="781"/>
      <c r="DD119" s="781"/>
      <c r="DE119" s="781"/>
      <c r="DF119" s="781"/>
      <c r="DG119" s="781"/>
      <c r="DH119" s="781"/>
      <c r="DI119" s="781"/>
      <c r="DJ119" s="781"/>
      <c r="DK119" s="781"/>
      <c r="DL119" s="781"/>
      <c r="DM119" s="781"/>
      <c r="DN119" s="781"/>
      <c r="DO119" s="781"/>
      <c r="DP119" s="781"/>
      <c r="DQ119" s="781"/>
    </row>
    <row r="120" customFormat="false" ht="15.75" hidden="false" customHeight="false" outlineLevel="0" collapsed="false">
      <c r="AP120" s="781"/>
      <c r="AQ120" s="781"/>
      <c r="AR120" s="781"/>
      <c r="AS120" s="781"/>
      <c r="AT120" s="781"/>
      <c r="AU120" s="781"/>
      <c r="AV120" s="781"/>
      <c r="AW120" s="781"/>
      <c r="AX120" s="781"/>
      <c r="AY120" s="781"/>
      <c r="AZ120" s="781"/>
      <c r="BA120" s="781"/>
      <c r="BB120" s="781"/>
      <c r="BC120" s="781"/>
      <c r="BD120" s="781"/>
      <c r="BE120" s="781"/>
      <c r="BF120" s="781"/>
      <c r="BG120" s="781"/>
      <c r="BH120" s="781"/>
      <c r="BI120" s="781"/>
      <c r="BJ120" s="781"/>
      <c r="BK120" s="781"/>
      <c r="BL120" s="781"/>
      <c r="BM120" s="781"/>
      <c r="BN120" s="781"/>
      <c r="BO120" s="781"/>
      <c r="BP120" s="781"/>
      <c r="BQ120" s="781"/>
      <c r="BR120" s="781"/>
      <c r="BS120" s="781"/>
      <c r="BT120" s="781"/>
      <c r="BU120" s="781"/>
      <c r="BV120" s="781"/>
      <c r="BW120" s="781"/>
      <c r="BX120" s="781"/>
      <c r="BY120" s="781"/>
      <c r="BZ120" s="781"/>
      <c r="CA120" s="781"/>
      <c r="CB120" s="781"/>
      <c r="CC120" s="781"/>
      <c r="CD120" s="781"/>
      <c r="CE120" s="781"/>
      <c r="CF120" s="781"/>
      <c r="CG120" s="781"/>
      <c r="CH120" s="781"/>
      <c r="CI120" s="781"/>
      <c r="CJ120" s="781"/>
      <c r="CK120" s="781"/>
      <c r="CL120" s="781"/>
      <c r="CM120" s="781"/>
      <c r="CN120" s="781"/>
      <c r="CO120" s="781"/>
      <c r="CP120" s="781"/>
      <c r="CQ120" s="781"/>
      <c r="CR120" s="781"/>
      <c r="CS120" s="781"/>
      <c r="CT120" s="781"/>
      <c r="CU120" s="781"/>
      <c r="CV120" s="781"/>
      <c r="CW120" s="781"/>
      <c r="CX120" s="781"/>
      <c r="CY120" s="781"/>
      <c r="CZ120" s="781"/>
      <c r="DA120" s="781"/>
      <c r="DB120" s="781"/>
      <c r="DC120" s="781"/>
      <c r="DD120" s="781"/>
      <c r="DE120" s="781"/>
      <c r="DF120" s="781"/>
      <c r="DG120" s="781"/>
      <c r="DH120" s="781"/>
      <c r="DI120" s="781"/>
      <c r="DJ120" s="781"/>
      <c r="DK120" s="781"/>
      <c r="DL120" s="781"/>
      <c r="DM120" s="781"/>
      <c r="DN120" s="781"/>
      <c r="DO120" s="781"/>
      <c r="DP120" s="781"/>
      <c r="DQ120" s="781"/>
    </row>
    <row r="121" customFormat="false" ht="15.75" hidden="false" customHeight="false" outlineLevel="0" collapsed="false">
      <c r="AP121" s="781"/>
      <c r="AQ121" s="781"/>
      <c r="AR121" s="781"/>
      <c r="AS121" s="781"/>
      <c r="AT121" s="781"/>
      <c r="AU121" s="781"/>
      <c r="AV121" s="781"/>
      <c r="AW121" s="781"/>
      <c r="AX121" s="781"/>
      <c r="AY121" s="781"/>
      <c r="AZ121" s="781"/>
      <c r="BA121" s="781"/>
      <c r="BB121" s="781"/>
      <c r="BC121" s="781"/>
      <c r="BD121" s="781"/>
      <c r="BE121" s="781"/>
      <c r="BF121" s="781"/>
      <c r="BG121" s="781"/>
      <c r="BH121" s="781"/>
      <c r="BI121" s="781"/>
      <c r="BJ121" s="781"/>
      <c r="BK121" s="781"/>
      <c r="BL121" s="781"/>
      <c r="BM121" s="781"/>
      <c r="BN121" s="781"/>
      <c r="BO121" s="781"/>
      <c r="BP121" s="781"/>
      <c r="BQ121" s="781"/>
      <c r="BR121" s="781"/>
      <c r="BS121" s="781"/>
      <c r="BT121" s="781"/>
      <c r="BU121" s="781"/>
      <c r="BV121" s="781"/>
      <c r="BW121" s="781"/>
      <c r="BX121" s="781"/>
      <c r="BY121" s="781"/>
      <c r="BZ121" s="781"/>
      <c r="CA121" s="781"/>
      <c r="CB121" s="781"/>
      <c r="CC121" s="781"/>
      <c r="CD121" s="781"/>
      <c r="CE121" s="781"/>
      <c r="CF121" s="781"/>
      <c r="CG121" s="781"/>
      <c r="CH121" s="781"/>
      <c r="CI121" s="781"/>
      <c r="CJ121" s="781"/>
      <c r="CK121" s="781"/>
      <c r="CL121" s="781"/>
      <c r="CM121" s="781"/>
      <c r="CN121" s="781"/>
      <c r="CO121" s="781"/>
      <c r="CP121" s="781"/>
      <c r="CQ121" s="781"/>
      <c r="CR121" s="781"/>
      <c r="CS121" s="781"/>
      <c r="CT121" s="781"/>
      <c r="CU121" s="781"/>
      <c r="CV121" s="781"/>
      <c r="CW121" s="781"/>
      <c r="CX121" s="781"/>
      <c r="CY121" s="781"/>
      <c r="CZ121" s="781"/>
      <c r="DA121" s="781"/>
      <c r="DB121" s="781"/>
      <c r="DC121" s="781"/>
      <c r="DD121" s="781"/>
      <c r="DE121" s="781"/>
      <c r="DF121" s="781"/>
      <c r="DG121" s="781"/>
      <c r="DH121" s="781"/>
      <c r="DI121" s="781"/>
      <c r="DJ121" s="781"/>
      <c r="DK121" s="781"/>
      <c r="DL121" s="781"/>
      <c r="DM121" s="781"/>
      <c r="DN121" s="781"/>
      <c r="DO121" s="781"/>
      <c r="DP121" s="781"/>
      <c r="DQ121" s="781"/>
    </row>
    <row r="122" customFormat="false" ht="15.75" hidden="false" customHeight="false" outlineLevel="0" collapsed="false">
      <c r="AP122" s="781"/>
      <c r="AQ122" s="781"/>
      <c r="AR122" s="781"/>
      <c r="AS122" s="781"/>
      <c r="AT122" s="781"/>
      <c r="AU122" s="781"/>
      <c r="AV122" s="781"/>
      <c r="AW122" s="781"/>
      <c r="AX122" s="781"/>
      <c r="AY122" s="781"/>
      <c r="AZ122" s="781"/>
      <c r="BA122" s="781"/>
      <c r="BB122" s="781"/>
      <c r="BC122" s="781"/>
      <c r="BD122" s="781"/>
      <c r="BE122" s="781"/>
      <c r="BF122" s="781"/>
      <c r="BG122" s="781"/>
      <c r="BH122" s="781"/>
      <c r="BI122" s="781"/>
      <c r="BJ122" s="781"/>
      <c r="BK122" s="781"/>
      <c r="BL122" s="781"/>
      <c r="BM122" s="781"/>
      <c r="BN122" s="781"/>
      <c r="BO122" s="781"/>
      <c r="BP122" s="781"/>
      <c r="BQ122" s="781"/>
      <c r="BR122" s="781"/>
      <c r="BS122" s="781"/>
      <c r="BT122" s="781"/>
      <c r="BU122" s="781"/>
      <c r="BV122" s="781"/>
      <c r="BW122" s="781"/>
      <c r="BX122" s="781"/>
      <c r="BY122" s="781"/>
      <c r="BZ122" s="781"/>
      <c r="CA122" s="781"/>
      <c r="CB122" s="781"/>
      <c r="CC122" s="781"/>
      <c r="CD122" s="781"/>
      <c r="CE122" s="781"/>
      <c r="CF122" s="781"/>
      <c r="CG122" s="781"/>
      <c r="CH122" s="781"/>
      <c r="CI122" s="781"/>
      <c r="CJ122" s="781"/>
      <c r="CK122" s="781"/>
      <c r="CL122" s="781"/>
      <c r="CM122" s="781"/>
      <c r="CN122" s="781"/>
      <c r="CO122" s="781"/>
      <c r="CP122" s="781"/>
      <c r="CQ122" s="781"/>
      <c r="CR122" s="781"/>
      <c r="CS122" s="781"/>
      <c r="CT122" s="781"/>
      <c r="CU122" s="781"/>
      <c r="CV122" s="781"/>
      <c r="CW122" s="781"/>
      <c r="CX122" s="781"/>
      <c r="CY122" s="781"/>
      <c r="CZ122" s="781"/>
      <c r="DA122" s="781"/>
      <c r="DB122" s="781"/>
      <c r="DC122" s="781"/>
      <c r="DD122" s="781"/>
      <c r="DE122" s="781"/>
      <c r="DF122" s="781"/>
      <c r="DG122" s="781"/>
      <c r="DH122" s="781"/>
      <c r="DI122" s="781"/>
      <c r="DJ122" s="781"/>
      <c r="DK122" s="781"/>
      <c r="DL122" s="781"/>
      <c r="DM122" s="781"/>
      <c r="DN122" s="781"/>
      <c r="DO122" s="781"/>
      <c r="DP122" s="781"/>
      <c r="DQ122" s="781"/>
    </row>
    <row r="123" customFormat="false" ht="15.75" hidden="false" customHeight="false" outlineLevel="0" collapsed="false">
      <c r="AP123" s="781"/>
      <c r="AQ123" s="781"/>
      <c r="AR123" s="781"/>
      <c r="AS123" s="781"/>
      <c r="AT123" s="781"/>
      <c r="AU123" s="781"/>
      <c r="AV123" s="781"/>
      <c r="AW123" s="781"/>
      <c r="AX123" s="781"/>
      <c r="AY123" s="781"/>
      <c r="AZ123" s="781"/>
      <c r="BA123" s="781"/>
      <c r="BB123" s="781"/>
      <c r="BC123" s="781"/>
      <c r="BD123" s="781"/>
      <c r="BE123" s="781"/>
      <c r="BF123" s="781"/>
      <c r="BG123" s="781"/>
      <c r="BH123" s="781"/>
      <c r="BI123" s="781"/>
      <c r="BJ123" s="781"/>
      <c r="BK123" s="781"/>
      <c r="BL123" s="781"/>
      <c r="BM123" s="781"/>
      <c r="BN123" s="781"/>
      <c r="BO123" s="781"/>
      <c r="BP123" s="781"/>
      <c r="BQ123" s="781"/>
      <c r="BR123" s="781"/>
      <c r="BS123" s="781"/>
      <c r="BT123" s="781"/>
      <c r="BU123" s="781"/>
      <c r="BV123" s="781"/>
      <c r="BW123" s="781"/>
      <c r="BX123" s="781"/>
      <c r="BY123" s="781"/>
      <c r="BZ123" s="781"/>
      <c r="CA123" s="781"/>
      <c r="CB123" s="781"/>
      <c r="CC123" s="781"/>
      <c r="CD123" s="781"/>
      <c r="CE123" s="781"/>
      <c r="CF123" s="781"/>
      <c r="CG123" s="781"/>
      <c r="CH123" s="781"/>
      <c r="CI123" s="781"/>
      <c r="CJ123" s="781"/>
      <c r="CK123" s="781"/>
      <c r="CL123" s="781"/>
      <c r="CM123" s="781"/>
      <c r="CN123" s="781"/>
      <c r="CO123" s="781"/>
      <c r="CP123" s="781"/>
      <c r="CQ123" s="781"/>
      <c r="CR123" s="781"/>
      <c r="CS123" s="781"/>
      <c r="CT123" s="781"/>
      <c r="CU123" s="781"/>
      <c r="CV123" s="781"/>
      <c r="CW123" s="781"/>
      <c r="CX123" s="781"/>
      <c r="CY123" s="781"/>
      <c r="CZ123" s="781"/>
      <c r="DA123" s="781"/>
      <c r="DB123" s="781"/>
      <c r="DC123" s="781"/>
      <c r="DD123" s="781"/>
      <c r="DE123" s="781"/>
      <c r="DF123" s="781"/>
      <c r="DG123" s="781"/>
      <c r="DH123" s="781"/>
      <c r="DI123" s="781"/>
      <c r="DJ123" s="781"/>
      <c r="DK123" s="781"/>
      <c r="DL123" s="781"/>
      <c r="DM123" s="781"/>
      <c r="DN123" s="781"/>
      <c r="DO123" s="781"/>
      <c r="DP123" s="781"/>
      <c r="DQ123" s="781"/>
    </row>
    <row r="124" customFormat="false" ht="15.75" hidden="false" customHeight="false" outlineLevel="0" collapsed="false">
      <c r="AP124" s="781"/>
      <c r="AQ124" s="781"/>
      <c r="AR124" s="781"/>
      <c r="AS124" s="781"/>
      <c r="AT124" s="781"/>
      <c r="AU124" s="781"/>
      <c r="AV124" s="781"/>
      <c r="AW124" s="781"/>
      <c r="AX124" s="781"/>
      <c r="AY124" s="781"/>
      <c r="AZ124" s="781"/>
      <c r="BA124" s="781"/>
      <c r="BB124" s="781"/>
      <c r="BC124" s="781"/>
      <c r="BD124" s="781"/>
      <c r="BE124" s="781"/>
      <c r="BF124" s="781"/>
      <c r="BG124" s="781"/>
      <c r="BH124" s="781"/>
      <c r="BI124" s="781"/>
      <c r="BJ124" s="781"/>
      <c r="BK124" s="781"/>
      <c r="BL124" s="781"/>
      <c r="BM124" s="781"/>
      <c r="BN124" s="781"/>
      <c r="BO124" s="781"/>
      <c r="BP124" s="781"/>
      <c r="BQ124" s="781"/>
      <c r="BR124" s="781"/>
      <c r="BS124" s="781"/>
      <c r="BT124" s="781"/>
      <c r="BU124" s="781"/>
      <c r="BV124" s="781"/>
      <c r="BW124" s="781"/>
      <c r="BX124" s="781"/>
      <c r="BY124" s="781"/>
      <c r="BZ124" s="781"/>
      <c r="CA124" s="781"/>
      <c r="CB124" s="781"/>
      <c r="CC124" s="781"/>
      <c r="CD124" s="781"/>
      <c r="CE124" s="781"/>
      <c r="CF124" s="781"/>
      <c r="CG124" s="781"/>
      <c r="CH124" s="781"/>
      <c r="CI124" s="781"/>
      <c r="CJ124" s="781"/>
      <c r="CK124" s="781"/>
      <c r="CL124" s="781"/>
      <c r="CM124" s="781"/>
      <c r="CN124" s="781"/>
      <c r="CO124" s="781"/>
      <c r="CP124" s="781"/>
      <c r="CQ124" s="781"/>
      <c r="CR124" s="781"/>
      <c r="CS124" s="781"/>
      <c r="CT124" s="781"/>
      <c r="CU124" s="781"/>
      <c r="CV124" s="781"/>
      <c r="CW124" s="781"/>
      <c r="CX124" s="781"/>
      <c r="CY124" s="781"/>
      <c r="CZ124" s="781"/>
      <c r="DA124" s="781"/>
      <c r="DB124" s="781"/>
      <c r="DC124" s="781"/>
      <c r="DD124" s="781"/>
      <c r="DE124" s="781"/>
      <c r="DF124" s="781"/>
      <c r="DG124" s="781"/>
      <c r="DH124" s="781"/>
      <c r="DI124" s="781"/>
      <c r="DJ124" s="781"/>
      <c r="DK124" s="781"/>
      <c r="DL124" s="781"/>
      <c r="DM124" s="781"/>
      <c r="DN124" s="781"/>
      <c r="DO124" s="781"/>
      <c r="DP124" s="781"/>
      <c r="DQ124" s="781"/>
    </row>
    <row r="125" customFormat="false" ht="15.75" hidden="false" customHeight="false" outlineLevel="0" collapsed="false">
      <c r="AP125" s="781"/>
      <c r="AQ125" s="781"/>
      <c r="AR125" s="781"/>
      <c r="AS125" s="781"/>
      <c r="AT125" s="781"/>
      <c r="AU125" s="781"/>
      <c r="AV125" s="781"/>
      <c r="AW125" s="781"/>
      <c r="AX125" s="781"/>
      <c r="AY125" s="781"/>
      <c r="AZ125" s="781"/>
      <c r="BA125" s="781"/>
      <c r="BB125" s="781"/>
      <c r="BC125" s="781"/>
      <c r="BD125" s="781"/>
      <c r="BE125" s="781"/>
      <c r="BF125" s="781"/>
      <c r="BG125" s="781"/>
      <c r="BH125" s="781"/>
      <c r="BI125" s="781"/>
      <c r="BJ125" s="781"/>
      <c r="BK125" s="781"/>
      <c r="BL125" s="781"/>
      <c r="BM125" s="781"/>
      <c r="BN125" s="781"/>
      <c r="BO125" s="781"/>
      <c r="BP125" s="781"/>
      <c r="BQ125" s="781"/>
      <c r="BR125" s="781"/>
      <c r="BS125" s="781"/>
      <c r="BT125" s="781"/>
      <c r="BU125" s="781"/>
      <c r="BV125" s="781"/>
      <c r="BW125" s="781"/>
      <c r="BX125" s="781"/>
      <c r="BY125" s="781"/>
      <c r="BZ125" s="781"/>
      <c r="CA125" s="781"/>
      <c r="CB125" s="781"/>
      <c r="CC125" s="781"/>
      <c r="CD125" s="781"/>
      <c r="CE125" s="781"/>
      <c r="CF125" s="781"/>
      <c r="CG125" s="781"/>
      <c r="CH125" s="781"/>
      <c r="CI125" s="781"/>
      <c r="CJ125" s="781"/>
      <c r="CK125" s="781"/>
      <c r="CL125" s="781"/>
      <c r="CM125" s="781"/>
      <c r="CN125" s="781"/>
      <c r="CO125" s="781"/>
      <c r="CP125" s="781"/>
      <c r="CQ125" s="781"/>
      <c r="CR125" s="781"/>
      <c r="CS125" s="781"/>
      <c r="CT125" s="781"/>
      <c r="CU125" s="781"/>
      <c r="CV125" s="781"/>
      <c r="CW125" s="781"/>
      <c r="CX125" s="781"/>
      <c r="CY125" s="781"/>
      <c r="CZ125" s="781"/>
      <c r="DA125" s="781"/>
      <c r="DB125" s="781"/>
      <c r="DC125" s="781"/>
      <c r="DD125" s="781"/>
      <c r="DE125" s="781"/>
      <c r="DF125" s="781"/>
      <c r="DG125" s="781"/>
      <c r="DH125" s="781"/>
      <c r="DI125" s="781"/>
      <c r="DJ125" s="781"/>
      <c r="DK125" s="781"/>
      <c r="DL125" s="781"/>
      <c r="DM125" s="781"/>
      <c r="DN125" s="781"/>
      <c r="DO125" s="781"/>
      <c r="DP125" s="781"/>
      <c r="DQ125" s="781"/>
    </row>
    <row r="126" customFormat="false" ht="15.75" hidden="false" customHeight="false" outlineLevel="0" collapsed="false">
      <c r="AP126" s="781"/>
      <c r="AQ126" s="781"/>
      <c r="AR126" s="781"/>
      <c r="AS126" s="781"/>
      <c r="AT126" s="781"/>
      <c r="AU126" s="781"/>
      <c r="AV126" s="781"/>
      <c r="AW126" s="781"/>
      <c r="AX126" s="781"/>
      <c r="AY126" s="781"/>
      <c r="AZ126" s="781"/>
      <c r="BA126" s="781"/>
      <c r="BB126" s="781"/>
      <c r="BC126" s="781"/>
      <c r="BD126" s="781"/>
      <c r="BE126" s="781"/>
      <c r="BF126" s="781"/>
      <c r="BG126" s="781"/>
      <c r="BH126" s="781"/>
      <c r="BI126" s="781"/>
      <c r="BJ126" s="781"/>
      <c r="BK126" s="781"/>
      <c r="BL126" s="781"/>
      <c r="BM126" s="781"/>
      <c r="BN126" s="781"/>
      <c r="BO126" s="781"/>
      <c r="BP126" s="781"/>
      <c r="BQ126" s="781"/>
      <c r="BR126" s="781"/>
      <c r="BS126" s="781"/>
      <c r="BT126" s="781"/>
      <c r="BU126" s="781"/>
      <c r="BV126" s="781"/>
      <c r="BW126" s="781"/>
      <c r="BX126" s="781"/>
      <c r="BY126" s="781"/>
      <c r="BZ126" s="781"/>
      <c r="CA126" s="781"/>
      <c r="CB126" s="781"/>
      <c r="CC126" s="781"/>
      <c r="CD126" s="781"/>
      <c r="CE126" s="781"/>
      <c r="CF126" s="781"/>
      <c r="CG126" s="781"/>
      <c r="CH126" s="781"/>
      <c r="CI126" s="781"/>
      <c r="CJ126" s="781"/>
      <c r="CK126" s="781"/>
      <c r="CL126" s="781"/>
      <c r="CM126" s="781"/>
      <c r="CN126" s="781"/>
      <c r="CO126" s="781"/>
      <c r="CP126" s="781"/>
      <c r="CQ126" s="781"/>
      <c r="CR126" s="781"/>
      <c r="CS126" s="781"/>
      <c r="CT126" s="781"/>
      <c r="CU126" s="781"/>
      <c r="CV126" s="781"/>
      <c r="CW126" s="781"/>
      <c r="CX126" s="781"/>
      <c r="CY126" s="781"/>
      <c r="CZ126" s="781"/>
      <c r="DA126" s="781"/>
      <c r="DB126" s="781"/>
      <c r="DC126" s="781"/>
      <c r="DD126" s="781"/>
      <c r="DE126" s="781"/>
      <c r="DF126" s="781"/>
      <c r="DG126" s="781"/>
      <c r="DH126" s="781"/>
      <c r="DI126" s="781"/>
      <c r="DJ126" s="781"/>
      <c r="DK126" s="781"/>
      <c r="DL126" s="781"/>
      <c r="DM126" s="781"/>
      <c r="DN126" s="781"/>
      <c r="DO126" s="781"/>
      <c r="DP126" s="781"/>
      <c r="DQ126" s="781"/>
    </row>
    <row r="127" customFormat="false" ht="15.75" hidden="false" customHeight="false" outlineLevel="0" collapsed="false">
      <c r="AP127" s="781"/>
      <c r="AQ127" s="781"/>
      <c r="AR127" s="781"/>
      <c r="AS127" s="781"/>
      <c r="AT127" s="781"/>
      <c r="AU127" s="781"/>
      <c r="AV127" s="781"/>
      <c r="AW127" s="781"/>
      <c r="AX127" s="781"/>
      <c r="AY127" s="781"/>
      <c r="AZ127" s="781"/>
      <c r="BA127" s="781"/>
      <c r="BB127" s="781"/>
      <c r="BC127" s="781"/>
      <c r="BD127" s="781"/>
      <c r="BE127" s="781"/>
      <c r="BF127" s="781"/>
      <c r="BG127" s="781"/>
      <c r="BH127" s="781"/>
      <c r="BI127" s="781"/>
      <c r="BJ127" s="781"/>
      <c r="BK127" s="781"/>
      <c r="BL127" s="781"/>
      <c r="BM127" s="781"/>
      <c r="BN127" s="781"/>
      <c r="BO127" s="781"/>
      <c r="BP127" s="781"/>
      <c r="BQ127" s="781"/>
      <c r="BR127" s="781"/>
      <c r="BS127" s="781"/>
      <c r="BT127" s="781"/>
      <c r="BU127" s="781"/>
      <c r="BV127" s="781"/>
      <c r="BW127" s="781"/>
      <c r="BX127" s="781"/>
      <c r="BY127" s="781"/>
      <c r="BZ127" s="781"/>
      <c r="CA127" s="781"/>
      <c r="CB127" s="781"/>
      <c r="CC127" s="781"/>
      <c r="CD127" s="781"/>
      <c r="CE127" s="781"/>
      <c r="CF127" s="781"/>
      <c r="CG127" s="781"/>
      <c r="CH127" s="781"/>
      <c r="CI127" s="781"/>
      <c r="CJ127" s="781"/>
      <c r="CK127" s="781"/>
      <c r="CL127" s="781"/>
      <c r="CM127" s="781"/>
      <c r="CN127" s="781"/>
      <c r="CO127" s="781"/>
      <c r="CP127" s="781"/>
      <c r="CQ127" s="781"/>
      <c r="CR127" s="781"/>
      <c r="CS127" s="781"/>
      <c r="CT127" s="781"/>
      <c r="CU127" s="781"/>
      <c r="CV127" s="781"/>
      <c r="CW127" s="781"/>
      <c r="CX127" s="781"/>
      <c r="CY127" s="781"/>
      <c r="CZ127" s="781"/>
      <c r="DA127" s="781"/>
      <c r="DB127" s="781"/>
      <c r="DC127" s="781"/>
      <c r="DD127" s="781"/>
      <c r="DE127" s="781"/>
      <c r="DF127" s="781"/>
      <c r="DG127" s="781"/>
      <c r="DH127" s="781"/>
      <c r="DI127" s="781"/>
      <c r="DJ127" s="781"/>
      <c r="DK127" s="781"/>
      <c r="DL127" s="781"/>
      <c r="DM127" s="781"/>
      <c r="DN127" s="781"/>
      <c r="DO127" s="781"/>
      <c r="DP127" s="781"/>
      <c r="DQ127" s="781"/>
    </row>
    <row r="128" customFormat="false" ht="15.75" hidden="false" customHeight="false" outlineLevel="0" collapsed="false">
      <c r="AP128" s="781"/>
      <c r="AQ128" s="781"/>
      <c r="AR128" s="781"/>
      <c r="AS128" s="781"/>
      <c r="AT128" s="781"/>
      <c r="AU128" s="781"/>
      <c r="AV128" s="781"/>
      <c r="AW128" s="781"/>
      <c r="AX128" s="781"/>
      <c r="AY128" s="781"/>
      <c r="AZ128" s="781"/>
      <c r="BA128" s="781"/>
      <c r="BB128" s="781"/>
      <c r="BC128" s="781"/>
      <c r="BD128" s="781"/>
      <c r="BE128" s="781"/>
      <c r="BF128" s="781"/>
      <c r="BG128" s="781"/>
      <c r="BH128" s="781"/>
      <c r="BI128" s="781"/>
      <c r="BJ128" s="781"/>
      <c r="BK128" s="781"/>
      <c r="BL128" s="781"/>
      <c r="BM128" s="781"/>
      <c r="BN128" s="781"/>
      <c r="BO128" s="781"/>
      <c r="BP128" s="781"/>
      <c r="BQ128" s="781"/>
      <c r="BR128" s="781"/>
      <c r="BS128" s="781"/>
      <c r="BT128" s="781"/>
      <c r="BU128" s="781"/>
      <c r="BV128" s="781"/>
      <c r="BW128" s="781"/>
      <c r="BX128" s="781"/>
      <c r="BY128" s="781"/>
      <c r="BZ128" s="781"/>
      <c r="CA128" s="781"/>
      <c r="CB128" s="781"/>
      <c r="CC128" s="781"/>
      <c r="CD128" s="781"/>
      <c r="CE128" s="781"/>
      <c r="CF128" s="781"/>
      <c r="CG128" s="781"/>
      <c r="CH128" s="781"/>
      <c r="CI128" s="781"/>
      <c r="CJ128" s="781"/>
      <c r="CK128" s="781"/>
      <c r="CL128" s="781"/>
      <c r="CM128" s="781"/>
      <c r="CN128" s="781"/>
      <c r="CO128" s="781"/>
      <c r="CP128" s="781"/>
      <c r="CQ128" s="781"/>
      <c r="CR128" s="781"/>
      <c r="CS128" s="781"/>
      <c r="CT128" s="781"/>
      <c r="CU128" s="781"/>
      <c r="CV128" s="781"/>
      <c r="CW128" s="781"/>
      <c r="CX128" s="781"/>
      <c r="CY128" s="781"/>
      <c r="CZ128" s="781"/>
      <c r="DA128" s="781"/>
      <c r="DB128" s="781"/>
      <c r="DC128" s="781"/>
      <c r="DD128" s="781"/>
      <c r="DE128" s="781"/>
      <c r="DF128" s="781"/>
      <c r="DG128" s="781"/>
      <c r="DH128" s="781"/>
      <c r="DI128" s="781"/>
      <c r="DJ128" s="781"/>
      <c r="DK128" s="781"/>
      <c r="DL128" s="781"/>
      <c r="DM128" s="781"/>
      <c r="DN128" s="781"/>
      <c r="DO128" s="781"/>
      <c r="DP128" s="781"/>
      <c r="DQ128" s="781"/>
    </row>
    <row r="129" customFormat="false" ht="15.75" hidden="false" customHeight="false" outlineLevel="0" collapsed="false">
      <c r="AP129" s="781"/>
      <c r="AQ129" s="781"/>
      <c r="AR129" s="781"/>
      <c r="AS129" s="781"/>
      <c r="AT129" s="781"/>
      <c r="AU129" s="781"/>
      <c r="AV129" s="781"/>
      <c r="AW129" s="781"/>
      <c r="AX129" s="781"/>
      <c r="AY129" s="781"/>
      <c r="AZ129" s="781"/>
      <c r="BA129" s="781"/>
      <c r="BB129" s="781"/>
      <c r="BC129" s="781"/>
      <c r="BD129" s="781"/>
      <c r="BE129" s="781"/>
      <c r="BF129" s="781"/>
      <c r="BG129" s="781"/>
      <c r="BH129" s="781"/>
      <c r="BI129" s="781"/>
      <c r="BJ129" s="781"/>
      <c r="BK129" s="781"/>
      <c r="BL129" s="781"/>
      <c r="BM129" s="781"/>
      <c r="BN129" s="781"/>
      <c r="BO129" s="781"/>
      <c r="BP129" s="781"/>
      <c r="BQ129" s="781"/>
      <c r="BR129" s="781"/>
      <c r="BS129" s="781"/>
      <c r="BT129" s="781"/>
      <c r="BU129" s="781"/>
      <c r="BV129" s="781"/>
      <c r="BW129" s="781"/>
      <c r="BX129" s="781"/>
      <c r="BY129" s="781"/>
      <c r="BZ129" s="781"/>
      <c r="CA129" s="781"/>
      <c r="CB129" s="781"/>
      <c r="CC129" s="781"/>
      <c r="CD129" s="781"/>
      <c r="CE129" s="781"/>
      <c r="CF129" s="781"/>
      <c r="CG129" s="781"/>
      <c r="CH129" s="781"/>
      <c r="CI129" s="781"/>
      <c r="CJ129" s="781"/>
      <c r="CK129" s="781"/>
      <c r="CL129" s="781"/>
      <c r="CM129" s="781"/>
      <c r="CN129" s="781"/>
      <c r="CO129" s="781"/>
      <c r="CP129" s="781"/>
      <c r="CQ129" s="781"/>
      <c r="CR129" s="781"/>
      <c r="CS129" s="781"/>
      <c r="CT129" s="781"/>
      <c r="CU129" s="781"/>
      <c r="CV129" s="781"/>
      <c r="CW129" s="781"/>
      <c r="CX129" s="781"/>
      <c r="CY129" s="781"/>
      <c r="CZ129" s="781"/>
      <c r="DA129" s="781"/>
      <c r="DB129" s="781"/>
      <c r="DC129" s="781"/>
      <c r="DD129" s="781"/>
      <c r="DE129" s="781"/>
      <c r="DF129" s="781"/>
      <c r="DG129" s="781"/>
      <c r="DH129" s="781"/>
      <c r="DI129" s="781"/>
      <c r="DJ129" s="781"/>
      <c r="DK129" s="781"/>
      <c r="DL129" s="781"/>
      <c r="DM129" s="781"/>
      <c r="DN129" s="781"/>
      <c r="DO129" s="781"/>
      <c r="DP129" s="781"/>
      <c r="DQ129" s="781"/>
    </row>
    <row r="130" customFormat="false" ht="15.75" hidden="false" customHeight="false" outlineLevel="0" collapsed="false">
      <c r="AP130" s="781"/>
      <c r="AQ130" s="781"/>
      <c r="AR130" s="781"/>
      <c r="AS130" s="781"/>
      <c r="AT130" s="781"/>
      <c r="AU130" s="781"/>
      <c r="AV130" s="781"/>
      <c r="AW130" s="781"/>
      <c r="AX130" s="781"/>
      <c r="AY130" s="781"/>
      <c r="AZ130" s="781"/>
      <c r="BA130" s="781"/>
      <c r="BB130" s="781"/>
      <c r="BC130" s="781"/>
      <c r="BD130" s="781"/>
      <c r="BE130" s="781"/>
      <c r="BF130" s="781"/>
      <c r="BG130" s="781"/>
      <c r="BH130" s="781"/>
      <c r="BI130" s="781"/>
      <c r="BJ130" s="781"/>
      <c r="BK130" s="781"/>
      <c r="BL130" s="781"/>
      <c r="BM130" s="781"/>
      <c r="BN130" s="781"/>
      <c r="BO130" s="781"/>
      <c r="BP130" s="781"/>
      <c r="BQ130" s="781"/>
      <c r="BR130" s="781"/>
      <c r="BS130" s="781"/>
      <c r="BT130" s="781"/>
      <c r="BU130" s="781"/>
      <c r="BV130" s="781"/>
      <c r="BW130" s="781"/>
      <c r="BX130" s="781"/>
      <c r="BY130" s="781"/>
      <c r="BZ130" s="781"/>
      <c r="CA130" s="781"/>
      <c r="CB130" s="781"/>
      <c r="CC130" s="781"/>
      <c r="CD130" s="781"/>
      <c r="CE130" s="781"/>
      <c r="CF130" s="781"/>
      <c r="CG130" s="781"/>
      <c r="CH130" s="781"/>
      <c r="CI130" s="781"/>
      <c r="CJ130" s="781"/>
      <c r="CK130" s="781"/>
      <c r="CL130" s="781"/>
      <c r="CM130" s="781"/>
      <c r="CN130" s="781"/>
      <c r="CO130" s="781"/>
      <c r="CP130" s="781"/>
      <c r="CQ130" s="781"/>
      <c r="CR130" s="781"/>
      <c r="CS130" s="781"/>
      <c r="CT130" s="781"/>
      <c r="CU130" s="781"/>
      <c r="CV130" s="781"/>
      <c r="CW130" s="781"/>
      <c r="CX130" s="781"/>
      <c r="CY130" s="781"/>
      <c r="CZ130" s="781"/>
      <c r="DA130" s="781"/>
      <c r="DB130" s="781"/>
      <c r="DC130" s="781"/>
      <c r="DD130" s="781"/>
      <c r="DE130" s="781"/>
      <c r="DF130" s="781"/>
      <c r="DG130" s="781"/>
      <c r="DH130" s="781"/>
      <c r="DI130" s="781"/>
      <c r="DJ130" s="781"/>
      <c r="DK130" s="781"/>
      <c r="DL130" s="781"/>
      <c r="DM130" s="781"/>
      <c r="DN130" s="781"/>
      <c r="DO130" s="781"/>
      <c r="DP130" s="781"/>
      <c r="DQ130" s="781"/>
    </row>
    <row r="131" customFormat="false" ht="15.75" hidden="false" customHeight="false" outlineLevel="0" collapsed="false">
      <c r="AP131" s="781"/>
      <c r="AQ131" s="781"/>
      <c r="AR131" s="781"/>
      <c r="AS131" s="781"/>
      <c r="AT131" s="781"/>
      <c r="AU131" s="781"/>
      <c r="AV131" s="781"/>
      <c r="AW131" s="781"/>
      <c r="AX131" s="781"/>
      <c r="AY131" s="781"/>
      <c r="AZ131" s="781"/>
      <c r="BA131" s="781"/>
      <c r="BB131" s="781"/>
      <c r="BC131" s="781"/>
      <c r="BD131" s="781"/>
      <c r="BE131" s="781"/>
      <c r="BF131" s="781"/>
      <c r="BG131" s="781"/>
      <c r="BH131" s="781"/>
      <c r="BI131" s="781"/>
      <c r="BJ131" s="781"/>
      <c r="BK131" s="781"/>
      <c r="BL131" s="781"/>
      <c r="BM131" s="781"/>
      <c r="BN131" s="781"/>
      <c r="BO131" s="781"/>
      <c r="BP131" s="781"/>
      <c r="BQ131" s="781"/>
      <c r="BR131" s="781"/>
      <c r="BS131" s="781"/>
      <c r="BT131" s="781"/>
      <c r="BU131" s="781"/>
      <c r="BV131" s="781"/>
      <c r="BW131" s="781"/>
      <c r="BX131" s="781"/>
      <c r="BY131" s="781"/>
      <c r="BZ131" s="781"/>
      <c r="CA131" s="781"/>
      <c r="CB131" s="781"/>
      <c r="CC131" s="781"/>
      <c r="CD131" s="781"/>
      <c r="CE131" s="781"/>
      <c r="CF131" s="781"/>
      <c r="CG131" s="781"/>
      <c r="CH131" s="781"/>
      <c r="CI131" s="781"/>
      <c r="CJ131" s="781"/>
      <c r="CK131" s="781"/>
      <c r="CL131" s="781"/>
      <c r="CM131" s="781"/>
      <c r="CN131" s="781"/>
      <c r="CO131" s="781"/>
      <c r="CP131" s="781"/>
      <c r="CQ131" s="781"/>
      <c r="CR131" s="781"/>
      <c r="CS131" s="781"/>
      <c r="CT131" s="781"/>
      <c r="CU131" s="781"/>
      <c r="CV131" s="781"/>
      <c r="CW131" s="781"/>
      <c r="CX131" s="781"/>
      <c r="CY131" s="781"/>
      <c r="CZ131" s="781"/>
      <c r="DA131" s="781"/>
      <c r="DB131" s="781"/>
      <c r="DC131" s="781"/>
      <c r="DD131" s="781"/>
      <c r="DE131" s="781"/>
      <c r="DF131" s="781"/>
      <c r="DG131" s="781"/>
      <c r="DH131" s="781"/>
      <c r="DI131" s="781"/>
      <c r="DJ131" s="781"/>
      <c r="DK131" s="781"/>
      <c r="DL131" s="781"/>
      <c r="DM131" s="781"/>
      <c r="DN131" s="781"/>
      <c r="DO131" s="781"/>
      <c r="DP131" s="781"/>
      <c r="DQ131" s="781"/>
    </row>
    <row r="132" customFormat="false" ht="15.75" hidden="false" customHeight="false" outlineLevel="0" collapsed="false">
      <c r="AP132" s="781"/>
      <c r="AQ132" s="781"/>
      <c r="AR132" s="781"/>
      <c r="AS132" s="781"/>
      <c r="AT132" s="781"/>
      <c r="AU132" s="781"/>
      <c r="AV132" s="781"/>
      <c r="AW132" s="781"/>
      <c r="AX132" s="781"/>
      <c r="AY132" s="781"/>
      <c r="AZ132" s="781"/>
      <c r="BA132" s="781"/>
      <c r="BB132" s="781"/>
      <c r="BC132" s="781"/>
      <c r="BD132" s="781"/>
      <c r="BE132" s="781"/>
      <c r="BF132" s="781"/>
      <c r="BG132" s="781"/>
      <c r="BH132" s="781"/>
      <c r="BI132" s="781"/>
      <c r="BJ132" s="781"/>
      <c r="BK132" s="781"/>
      <c r="BL132" s="781"/>
      <c r="BM132" s="781"/>
      <c r="BN132" s="781"/>
      <c r="BO132" s="781"/>
      <c r="BP132" s="781"/>
      <c r="BQ132" s="781"/>
      <c r="BR132" s="781"/>
      <c r="BS132" s="781"/>
      <c r="BT132" s="781"/>
      <c r="BU132" s="781"/>
      <c r="BV132" s="781"/>
      <c r="BW132" s="781"/>
      <c r="BX132" s="781"/>
      <c r="BY132" s="781"/>
      <c r="BZ132" s="781"/>
      <c r="CA132" s="781"/>
      <c r="CB132" s="781"/>
      <c r="CC132" s="781"/>
      <c r="CD132" s="781"/>
      <c r="CE132" s="781"/>
      <c r="CF132" s="781"/>
      <c r="CG132" s="781"/>
      <c r="CH132" s="781"/>
      <c r="CI132" s="781"/>
      <c r="CJ132" s="781"/>
      <c r="CK132" s="781"/>
      <c r="CL132" s="781"/>
      <c r="CM132" s="781"/>
      <c r="CN132" s="781"/>
      <c r="CO132" s="781"/>
      <c r="CP132" s="781"/>
      <c r="CQ132" s="781"/>
      <c r="CR132" s="781"/>
      <c r="CS132" s="781"/>
      <c r="CT132" s="781"/>
      <c r="CU132" s="781"/>
      <c r="CV132" s="781"/>
      <c r="CW132" s="781"/>
      <c r="CX132" s="781"/>
      <c r="CY132" s="781"/>
      <c r="CZ132" s="781"/>
      <c r="DA132" s="781"/>
      <c r="DB132" s="781"/>
      <c r="DC132" s="781"/>
      <c r="DD132" s="781"/>
      <c r="DE132" s="781"/>
      <c r="DF132" s="781"/>
      <c r="DG132" s="781"/>
      <c r="DH132" s="781"/>
      <c r="DI132" s="781"/>
      <c r="DJ132" s="781"/>
      <c r="DK132" s="781"/>
      <c r="DL132" s="781"/>
      <c r="DM132" s="781"/>
      <c r="DN132" s="781"/>
      <c r="DO132" s="781"/>
      <c r="DP132" s="781"/>
      <c r="DQ132" s="781"/>
    </row>
    <row r="133" customFormat="false" ht="15.75" hidden="false" customHeight="false" outlineLevel="0" collapsed="false">
      <c r="AP133" s="781"/>
      <c r="AQ133" s="781"/>
      <c r="AR133" s="781"/>
      <c r="AS133" s="781"/>
      <c r="AT133" s="781"/>
      <c r="AU133" s="781"/>
      <c r="AV133" s="781"/>
      <c r="AW133" s="781"/>
      <c r="AX133" s="781"/>
      <c r="AY133" s="781"/>
      <c r="AZ133" s="781"/>
      <c r="BA133" s="781"/>
      <c r="BB133" s="781"/>
      <c r="BC133" s="781"/>
      <c r="BD133" s="781"/>
      <c r="BE133" s="781"/>
      <c r="BF133" s="781"/>
      <c r="BG133" s="781"/>
      <c r="BH133" s="781"/>
      <c r="BI133" s="781"/>
      <c r="BJ133" s="781"/>
      <c r="BK133" s="781"/>
      <c r="BL133" s="781"/>
      <c r="BM133" s="781"/>
      <c r="BN133" s="781"/>
      <c r="BO133" s="781"/>
      <c r="BP133" s="781"/>
      <c r="BQ133" s="781"/>
      <c r="BR133" s="781"/>
      <c r="BS133" s="781"/>
      <c r="BT133" s="781"/>
      <c r="BU133" s="781"/>
      <c r="BV133" s="781"/>
      <c r="BW133" s="781"/>
      <c r="BX133" s="781"/>
      <c r="BY133" s="781"/>
      <c r="BZ133" s="781"/>
      <c r="CA133" s="781"/>
      <c r="CB133" s="781"/>
      <c r="CC133" s="781"/>
      <c r="CD133" s="781"/>
      <c r="CE133" s="781"/>
      <c r="CF133" s="781"/>
      <c r="CG133" s="781"/>
      <c r="CH133" s="781"/>
      <c r="CI133" s="781"/>
      <c r="CJ133" s="781"/>
      <c r="CK133" s="781"/>
      <c r="CL133" s="781"/>
      <c r="CM133" s="781"/>
      <c r="CN133" s="781"/>
      <c r="CO133" s="781"/>
      <c r="CP133" s="781"/>
      <c r="CQ133" s="781"/>
      <c r="CR133" s="781"/>
      <c r="CS133" s="781"/>
      <c r="CT133" s="781"/>
      <c r="CU133" s="781"/>
      <c r="CV133" s="781"/>
      <c r="CW133" s="781"/>
      <c r="CX133" s="781"/>
      <c r="CY133" s="781"/>
      <c r="CZ133" s="781"/>
      <c r="DA133" s="781"/>
      <c r="DB133" s="781"/>
      <c r="DC133" s="781"/>
      <c r="DD133" s="781"/>
      <c r="DE133" s="781"/>
      <c r="DF133" s="781"/>
      <c r="DG133" s="781"/>
      <c r="DH133" s="781"/>
      <c r="DI133" s="781"/>
      <c r="DJ133" s="781"/>
      <c r="DK133" s="781"/>
      <c r="DL133" s="781"/>
      <c r="DM133" s="781"/>
      <c r="DN133" s="781"/>
      <c r="DO133" s="781"/>
      <c r="DP133" s="781"/>
      <c r="DQ133" s="781"/>
    </row>
    <row r="134" customFormat="false" ht="15.75" hidden="false" customHeight="false" outlineLevel="0" collapsed="false">
      <c r="AP134" s="781"/>
      <c r="AQ134" s="781"/>
      <c r="AR134" s="781"/>
      <c r="AS134" s="781"/>
      <c r="AT134" s="781"/>
      <c r="AU134" s="781"/>
      <c r="AV134" s="781"/>
      <c r="AW134" s="781"/>
      <c r="AX134" s="781"/>
      <c r="AY134" s="781"/>
      <c r="AZ134" s="781"/>
      <c r="BA134" s="781"/>
      <c r="BB134" s="781"/>
      <c r="BC134" s="781"/>
      <c r="BD134" s="781"/>
      <c r="BE134" s="781"/>
      <c r="BF134" s="781"/>
      <c r="BG134" s="781"/>
      <c r="BH134" s="781"/>
      <c r="BI134" s="781"/>
      <c r="BJ134" s="781"/>
      <c r="BK134" s="781"/>
      <c r="BL134" s="781"/>
      <c r="BM134" s="781"/>
      <c r="BN134" s="781"/>
      <c r="BO134" s="781"/>
      <c r="BP134" s="781"/>
      <c r="BQ134" s="781"/>
      <c r="BR134" s="781"/>
      <c r="BS134" s="781"/>
      <c r="BT134" s="781"/>
      <c r="BU134" s="781"/>
      <c r="BV134" s="781"/>
      <c r="BW134" s="781"/>
      <c r="BX134" s="781"/>
      <c r="BY134" s="781"/>
      <c r="BZ134" s="781"/>
      <c r="CA134" s="781"/>
      <c r="CB134" s="781"/>
      <c r="CC134" s="781"/>
      <c r="CD134" s="781"/>
      <c r="CE134" s="781"/>
      <c r="CF134" s="781"/>
      <c r="CG134" s="781"/>
      <c r="CH134" s="781"/>
      <c r="CI134" s="781"/>
      <c r="CJ134" s="781"/>
      <c r="CK134" s="781"/>
      <c r="CL134" s="781"/>
      <c r="CM134" s="781"/>
      <c r="CN134" s="781"/>
      <c r="CO134" s="781"/>
      <c r="CP134" s="781"/>
      <c r="CQ134" s="781"/>
      <c r="CR134" s="781"/>
      <c r="CS134" s="781"/>
      <c r="CT134" s="781"/>
      <c r="CU134" s="781"/>
      <c r="CV134" s="781"/>
      <c r="CW134" s="781"/>
      <c r="CX134" s="781"/>
      <c r="CY134" s="781"/>
      <c r="CZ134" s="781"/>
      <c r="DA134" s="781"/>
      <c r="DB134" s="781"/>
      <c r="DC134" s="781"/>
      <c r="DD134" s="781"/>
      <c r="DE134" s="781"/>
      <c r="DF134" s="781"/>
      <c r="DG134" s="781"/>
      <c r="DH134" s="781"/>
      <c r="DI134" s="781"/>
      <c r="DJ134" s="781"/>
      <c r="DK134" s="781"/>
      <c r="DL134" s="781"/>
      <c r="DM134" s="781"/>
      <c r="DN134" s="781"/>
      <c r="DO134" s="781"/>
      <c r="DP134" s="781"/>
      <c r="DQ134" s="781"/>
    </row>
    <row r="135" customFormat="false" ht="15.75" hidden="false" customHeight="false" outlineLevel="0" collapsed="false">
      <c r="AP135" s="781"/>
      <c r="AQ135" s="781"/>
      <c r="AR135" s="781"/>
      <c r="AS135" s="781"/>
      <c r="AT135" s="781"/>
      <c r="AU135" s="781"/>
      <c r="AV135" s="781"/>
      <c r="AW135" s="781"/>
      <c r="AX135" s="781"/>
      <c r="AY135" s="781"/>
      <c r="AZ135" s="781"/>
      <c r="BA135" s="781"/>
      <c r="BB135" s="781"/>
      <c r="BC135" s="781"/>
      <c r="BD135" s="781"/>
      <c r="BE135" s="781"/>
      <c r="BF135" s="781"/>
      <c r="BG135" s="781"/>
      <c r="BH135" s="781"/>
      <c r="BI135" s="781"/>
      <c r="BJ135" s="781"/>
      <c r="BK135" s="781"/>
      <c r="BL135" s="781"/>
      <c r="BM135" s="781"/>
      <c r="BN135" s="781"/>
      <c r="BO135" s="781"/>
      <c r="BP135" s="781"/>
      <c r="BQ135" s="781"/>
      <c r="BR135" s="781"/>
      <c r="BS135" s="781"/>
      <c r="BT135" s="781"/>
      <c r="BU135" s="781"/>
      <c r="BV135" s="781"/>
      <c r="BW135" s="781"/>
      <c r="BX135" s="781"/>
      <c r="BY135" s="781"/>
      <c r="BZ135" s="781"/>
      <c r="CA135" s="781"/>
      <c r="CB135" s="781"/>
      <c r="CC135" s="781"/>
      <c r="CD135" s="781"/>
      <c r="CE135" s="781"/>
      <c r="CF135" s="781"/>
      <c r="CG135" s="781"/>
      <c r="CH135" s="781"/>
      <c r="CI135" s="781"/>
      <c r="CJ135" s="781"/>
      <c r="CK135" s="781"/>
      <c r="CL135" s="781"/>
      <c r="CM135" s="781"/>
      <c r="CN135" s="781"/>
      <c r="CO135" s="781"/>
      <c r="CP135" s="781"/>
      <c r="CQ135" s="781"/>
      <c r="CR135" s="781"/>
      <c r="CS135" s="781"/>
      <c r="CT135" s="781"/>
      <c r="CU135" s="781"/>
      <c r="CV135" s="781"/>
      <c r="CW135" s="781"/>
      <c r="CX135" s="781"/>
      <c r="CY135" s="781"/>
      <c r="CZ135" s="781"/>
      <c r="DA135" s="781"/>
      <c r="DB135" s="781"/>
      <c r="DC135" s="781"/>
      <c r="DD135" s="781"/>
      <c r="DE135" s="781"/>
      <c r="DF135" s="781"/>
      <c r="DG135" s="781"/>
      <c r="DH135" s="781"/>
      <c r="DI135" s="781"/>
      <c r="DJ135" s="781"/>
      <c r="DK135" s="781"/>
      <c r="DL135" s="781"/>
      <c r="DM135" s="781"/>
      <c r="DN135" s="781"/>
      <c r="DO135" s="781"/>
      <c r="DP135" s="781"/>
      <c r="DQ135" s="781"/>
    </row>
    <row r="136" customFormat="false" ht="15.75" hidden="false" customHeight="false" outlineLevel="0" collapsed="false">
      <c r="AP136" s="781"/>
      <c r="AQ136" s="781"/>
      <c r="AR136" s="781"/>
      <c r="AS136" s="781"/>
      <c r="AT136" s="781"/>
      <c r="AU136" s="781"/>
      <c r="AV136" s="781"/>
      <c r="AW136" s="781"/>
      <c r="AX136" s="781"/>
      <c r="AY136" s="781"/>
      <c r="AZ136" s="781"/>
      <c r="BA136" s="781"/>
      <c r="BB136" s="781"/>
      <c r="BC136" s="781"/>
      <c r="BD136" s="781"/>
      <c r="BE136" s="781"/>
      <c r="BF136" s="781"/>
      <c r="BG136" s="781"/>
      <c r="BH136" s="781"/>
      <c r="BI136" s="781"/>
      <c r="BJ136" s="781"/>
      <c r="BK136" s="781"/>
      <c r="BL136" s="781"/>
      <c r="BM136" s="781"/>
      <c r="BN136" s="781"/>
      <c r="BO136" s="781"/>
      <c r="BP136" s="781"/>
      <c r="BQ136" s="781"/>
      <c r="BR136" s="781"/>
      <c r="BS136" s="781"/>
      <c r="BT136" s="781"/>
      <c r="BU136" s="781"/>
      <c r="BV136" s="781"/>
      <c r="BW136" s="781"/>
      <c r="BX136" s="781"/>
      <c r="BY136" s="781"/>
      <c r="BZ136" s="781"/>
      <c r="CA136" s="781"/>
      <c r="CB136" s="781"/>
      <c r="CC136" s="781"/>
      <c r="CD136" s="781"/>
      <c r="CE136" s="781"/>
      <c r="CF136" s="781"/>
      <c r="CG136" s="781"/>
      <c r="CH136" s="781"/>
      <c r="CI136" s="781"/>
      <c r="CJ136" s="781"/>
      <c r="CK136" s="781"/>
      <c r="CL136" s="781"/>
      <c r="CM136" s="781"/>
      <c r="CN136" s="781"/>
      <c r="CO136" s="781"/>
      <c r="CP136" s="781"/>
      <c r="CQ136" s="781"/>
      <c r="CR136" s="781"/>
      <c r="CS136" s="781"/>
      <c r="CT136" s="781"/>
      <c r="CU136" s="781"/>
      <c r="CV136" s="781"/>
      <c r="CW136" s="781"/>
      <c r="CX136" s="781"/>
      <c r="CY136" s="781"/>
      <c r="CZ136" s="781"/>
      <c r="DA136" s="781"/>
      <c r="DB136" s="781"/>
      <c r="DC136" s="781"/>
      <c r="DD136" s="781"/>
      <c r="DE136" s="781"/>
      <c r="DF136" s="781"/>
      <c r="DG136" s="781"/>
      <c r="DH136" s="781"/>
      <c r="DI136" s="781"/>
      <c r="DJ136" s="781"/>
      <c r="DK136" s="781"/>
      <c r="DL136" s="781"/>
      <c r="DM136" s="781"/>
      <c r="DN136" s="781"/>
      <c r="DO136" s="781"/>
      <c r="DP136" s="781"/>
      <c r="DQ136" s="781"/>
    </row>
    <row r="137" customFormat="false" ht="15.75" hidden="false" customHeight="false" outlineLevel="0" collapsed="false">
      <c r="AP137" s="781"/>
      <c r="AQ137" s="781"/>
      <c r="AR137" s="781"/>
      <c r="AS137" s="781"/>
      <c r="AT137" s="781"/>
      <c r="AU137" s="781"/>
      <c r="AV137" s="781"/>
      <c r="AW137" s="781"/>
      <c r="AX137" s="781"/>
      <c r="AY137" s="781"/>
      <c r="AZ137" s="781"/>
      <c r="BA137" s="781"/>
      <c r="BB137" s="781"/>
      <c r="BC137" s="781"/>
      <c r="BD137" s="781"/>
      <c r="BE137" s="781"/>
      <c r="BF137" s="781"/>
      <c r="BG137" s="781"/>
      <c r="BH137" s="781"/>
      <c r="BI137" s="781"/>
      <c r="BJ137" s="781"/>
      <c r="BK137" s="781"/>
      <c r="BL137" s="781"/>
      <c r="BM137" s="781"/>
      <c r="BN137" s="781"/>
      <c r="BO137" s="781"/>
      <c r="BP137" s="781"/>
      <c r="BQ137" s="781"/>
      <c r="BR137" s="781"/>
      <c r="BS137" s="781"/>
      <c r="BT137" s="781"/>
      <c r="BU137" s="781"/>
      <c r="BV137" s="781"/>
      <c r="BW137" s="781"/>
      <c r="BX137" s="781"/>
      <c r="BY137" s="781"/>
      <c r="BZ137" s="781"/>
      <c r="CA137" s="781"/>
      <c r="CB137" s="781"/>
      <c r="CC137" s="781"/>
      <c r="CD137" s="781"/>
      <c r="CE137" s="781"/>
      <c r="CF137" s="781"/>
      <c r="CG137" s="781"/>
      <c r="CH137" s="781"/>
      <c r="CI137" s="781"/>
      <c r="CJ137" s="781"/>
      <c r="CK137" s="781"/>
      <c r="CL137" s="781"/>
      <c r="CM137" s="781"/>
      <c r="CN137" s="781"/>
      <c r="CO137" s="781"/>
      <c r="CP137" s="781"/>
      <c r="CQ137" s="781"/>
      <c r="CR137" s="781"/>
      <c r="CS137" s="781"/>
      <c r="CT137" s="781"/>
      <c r="CU137" s="781"/>
      <c r="CV137" s="781"/>
      <c r="CW137" s="781"/>
      <c r="CX137" s="781"/>
      <c r="CY137" s="781"/>
      <c r="CZ137" s="781"/>
      <c r="DA137" s="781"/>
      <c r="DB137" s="781"/>
      <c r="DC137" s="781"/>
      <c r="DD137" s="781"/>
      <c r="DE137" s="781"/>
      <c r="DF137" s="781"/>
      <c r="DG137" s="781"/>
      <c r="DH137" s="781"/>
      <c r="DI137" s="781"/>
      <c r="DJ137" s="781"/>
      <c r="DK137" s="781"/>
      <c r="DL137" s="781"/>
      <c r="DM137" s="781"/>
      <c r="DN137" s="781"/>
      <c r="DO137" s="781"/>
      <c r="DP137" s="781"/>
      <c r="DQ137" s="781"/>
    </row>
    <row r="138" customFormat="false" ht="15.75" hidden="false" customHeight="false" outlineLevel="0" collapsed="false">
      <c r="AP138" s="781"/>
      <c r="AQ138" s="781"/>
      <c r="AR138" s="781"/>
      <c r="AS138" s="781"/>
      <c r="AT138" s="781"/>
      <c r="AU138" s="781"/>
      <c r="AV138" s="781"/>
      <c r="AW138" s="781"/>
      <c r="AX138" s="781"/>
      <c r="AY138" s="781"/>
      <c r="AZ138" s="781"/>
      <c r="BA138" s="781"/>
      <c r="BB138" s="781"/>
      <c r="BC138" s="781"/>
      <c r="BD138" s="781"/>
      <c r="BE138" s="781"/>
      <c r="BF138" s="781"/>
      <c r="BG138" s="781"/>
      <c r="BH138" s="781"/>
      <c r="BI138" s="781"/>
      <c r="BJ138" s="781"/>
      <c r="BK138" s="781"/>
      <c r="BL138" s="781"/>
      <c r="BM138" s="781"/>
      <c r="BN138" s="781"/>
      <c r="BO138" s="781"/>
      <c r="BP138" s="781"/>
      <c r="BQ138" s="781"/>
      <c r="BR138" s="781"/>
      <c r="BS138" s="781"/>
      <c r="BT138" s="781"/>
      <c r="BU138" s="781"/>
      <c r="BV138" s="781"/>
      <c r="BW138" s="781"/>
      <c r="BX138" s="781"/>
      <c r="BY138" s="781"/>
      <c r="BZ138" s="781"/>
      <c r="CA138" s="781"/>
      <c r="CB138" s="781"/>
      <c r="CC138" s="781"/>
      <c r="CD138" s="781"/>
      <c r="CE138" s="781"/>
      <c r="CF138" s="781"/>
      <c r="CG138" s="781"/>
      <c r="CH138" s="781"/>
      <c r="CI138" s="781"/>
      <c r="CJ138" s="781"/>
      <c r="CK138" s="781"/>
      <c r="CL138" s="781"/>
      <c r="CM138" s="781"/>
      <c r="CN138" s="781"/>
      <c r="CO138" s="781"/>
      <c r="CP138" s="781"/>
      <c r="CQ138" s="781"/>
      <c r="CR138" s="781"/>
      <c r="CS138" s="781"/>
      <c r="CT138" s="781"/>
      <c r="CU138" s="781"/>
      <c r="CV138" s="781"/>
      <c r="CW138" s="781"/>
      <c r="CX138" s="781"/>
      <c r="CY138" s="781"/>
      <c r="CZ138" s="781"/>
      <c r="DA138" s="781"/>
      <c r="DB138" s="781"/>
      <c r="DC138" s="781"/>
      <c r="DD138" s="781"/>
      <c r="DE138" s="781"/>
      <c r="DF138" s="781"/>
      <c r="DG138" s="781"/>
      <c r="DH138" s="781"/>
      <c r="DI138" s="781"/>
      <c r="DJ138" s="781"/>
      <c r="DK138" s="781"/>
      <c r="DL138" s="781"/>
      <c r="DM138" s="781"/>
      <c r="DN138" s="781"/>
      <c r="DO138" s="781"/>
      <c r="DP138" s="781"/>
      <c r="DQ138" s="781"/>
    </row>
    <row r="139" customFormat="false" ht="15.75" hidden="false" customHeight="false" outlineLevel="0" collapsed="false">
      <c r="AP139" s="781"/>
      <c r="AQ139" s="781"/>
      <c r="AR139" s="781"/>
      <c r="AS139" s="781"/>
      <c r="AT139" s="781"/>
      <c r="AU139" s="781"/>
      <c r="AV139" s="781"/>
      <c r="AW139" s="781"/>
      <c r="AX139" s="781"/>
      <c r="AY139" s="781"/>
      <c r="AZ139" s="781"/>
      <c r="BA139" s="781"/>
      <c r="BB139" s="781"/>
      <c r="BC139" s="781"/>
      <c r="BD139" s="781"/>
      <c r="BE139" s="781"/>
      <c r="BF139" s="781"/>
      <c r="BG139" s="781"/>
      <c r="BH139" s="781"/>
      <c r="BI139" s="781"/>
      <c r="BJ139" s="781"/>
      <c r="BK139" s="781"/>
      <c r="BL139" s="781"/>
      <c r="BM139" s="781"/>
      <c r="BN139" s="781"/>
      <c r="BO139" s="781"/>
      <c r="BP139" s="781"/>
      <c r="BQ139" s="781"/>
      <c r="BR139" s="781"/>
      <c r="BS139" s="781"/>
      <c r="BT139" s="781"/>
      <c r="BU139" s="781"/>
      <c r="BV139" s="781"/>
      <c r="BW139" s="781"/>
      <c r="BX139" s="781"/>
      <c r="BY139" s="781"/>
      <c r="BZ139" s="781"/>
      <c r="CA139" s="781"/>
      <c r="CB139" s="781"/>
      <c r="CC139" s="781"/>
      <c r="CD139" s="781"/>
      <c r="CE139" s="781"/>
      <c r="CF139" s="781"/>
      <c r="CG139" s="781"/>
      <c r="CH139" s="781"/>
      <c r="CI139" s="781"/>
      <c r="CJ139" s="781"/>
      <c r="CK139" s="781"/>
      <c r="CL139" s="781"/>
      <c r="CM139" s="781"/>
      <c r="CN139" s="781"/>
      <c r="CO139" s="781"/>
      <c r="CP139" s="781"/>
      <c r="CQ139" s="781"/>
      <c r="CR139" s="781"/>
      <c r="CS139" s="781"/>
      <c r="CT139" s="781"/>
      <c r="CU139" s="781"/>
      <c r="CV139" s="781"/>
      <c r="CW139" s="781"/>
      <c r="CX139" s="781"/>
      <c r="CY139" s="781"/>
      <c r="CZ139" s="781"/>
      <c r="DA139" s="781"/>
      <c r="DB139" s="781"/>
      <c r="DC139" s="781"/>
      <c r="DD139" s="781"/>
      <c r="DE139" s="781"/>
      <c r="DF139" s="781"/>
      <c r="DG139" s="781"/>
      <c r="DH139" s="781"/>
      <c r="DI139" s="781"/>
      <c r="DJ139" s="781"/>
      <c r="DK139" s="781"/>
      <c r="DL139" s="781"/>
      <c r="DM139" s="781"/>
      <c r="DN139" s="781"/>
      <c r="DO139" s="781"/>
      <c r="DP139" s="781"/>
      <c r="DQ139" s="781"/>
    </row>
    <row r="140" customFormat="false" ht="15.75" hidden="false" customHeight="false" outlineLevel="0" collapsed="false">
      <c r="AP140" s="781"/>
      <c r="AQ140" s="781"/>
      <c r="AR140" s="781"/>
      <c r="AS140" s="781"/>
      <c r="AT140" s="781"/>
      <c r="AU140" s="781"/>
      <c r="AV140" s="781"/>
      <c r="AW140" s="781"/>
      <c r="AX140" s="781"/>
      <c r="AY140" s="781"/>
      <c r="AZ140" s="781"/>
      <c r="BA140" s="781"/>
      <c r="BB140" s="781"/>
      <c r="BC140" s="781"/>
      <c r="BD140" s="781"/>
      <c r="BE140" s="781"/>
      <c r="BF140" s="781"/>
      <c r="BG140" s="781"/>
      <c r="BH140" s="781"/>
      <c r="BI140" s="781"/>
      <c r="BJ140" s="781"/>
      <c r="BK140" s="781"/>
      <c r="BL140" s="781"/>
      <c r="BM140" s="781"/>
      <c r="BN140" s="781"/>
      <c r="BO140" s="781"/>
      <c r="BP140" s="781"/>
      <c r="BQ140" s="781"/>
      <c r="BR140" s="781"/>
      <c r="BS140" s="781"/>
      <c r="BT140" s="781"/>
      <c r="BU140" s="781"/>
      <c r="BV140" s="781"/>
      <c r="BW140" s="781"/>
      <c r="BX140" s="781"/>
      <c r="BY140" s="781"/>
      <c r="BZ140" s="781"/>
      <c r="CA140" s="781"/>
      <c r="CB140" s="781"/>
      <c r="CC140" s="781"/>
      <c r="CD140" s="781"/>
      <c r="CE140" s="781"/>
      <c r="CF140" s="781"/>
      <c r="CG140" s="781"/>
      <c r="CH140" s="781"/>
      <c r="CI140" s="781"/>
      <c r="CJ140" s="781"/>
      <c r="CK140" s="781"/>
      <c r="CL140" s="781"/>
      <c r="CM140" s="781"/>
      <c r="CN140" s="781"/>
      <c r="CO140" s="781"/>
      <c r="CP140" s="781"/>
      <c r="CQ140" s="781"/>
      <c r="CR140" s="781"/>
      <c r="CS140" s="781"/>
      <c r="CT140" s="781"/>
      <c r="CU140" s="781"/>
      <c r="CV140" s="781"/>
      <c r="CW140" s="781"/>
      <c r="CX140" s="781"/>
      <c r="CY140" s="781"/>
      <c r="CZ140" s="781"/>
      <c r="DA140" s="781"/>
      <c r="DB140" s="781"/>
      <c r="DC140" s="781"/>
      <c r="DD140" s="781"/>
      <c r="DE140" s="781"/>
      <c r="DF140" s="781"/>
      <c r="DG140" s="781"/>
      <c r="DH140" s="781"/>
      <c r="DI140" s="781"/>
      <c r="DJ140" s="781"/>
      <c r="DK140" s="781"/>
      <c r="DL140" s="781"/>
      <c r="DM140" s="781"/>
      <c r="DN140" s="781"/>
      <c r="DO140" s="781"/>
      <c r="DP140" s="781"/>
      <c r="DQ140" s="781"/>
    </row>
    <row r="141" customFormat="false" ht="15.75" hidden="false" customHeight="false" outlineLevel="0" collapsed="false">
      <c r="AP141" s="781"/>
      <c r="AQ141" s="781"/>
      <c r="AR141" s="781"/>
      <c r="AS141" s="781"/>
      <c r="AT141" s="781"/>
      <c r="AU141" s="781"/>
      <c r="AV141" s="781"/>
      <c r="AW141" s="781"/>
      <c r="AX141" s="781"/>
      <c r="AY141" s="781"/>
      <c r="AZ141" s="781"/>
      <c r="BA141" s="781"/>
      <c r="BB141" s="781"/>
      <c r="BC141" s="781"/>
      <c r="BD141" s="781"/>
      <c r="BE141" s="781"/>
      <c r="BF141" s="781"/>
      <c r="BG141" s="781"/>
      <c r="BH141" s="781"/>
      <c r="BI141" s="781"/>
      <c r="BJ141" s="781"/>
      <c r="BK141" s="781"/>
      <c r="BL141" s="781"/>
      <c r="BM141" s="781"/>
      <c r="BN141" s="781"/>
      <c r="BO141" s="781"/>
      <c r="BP141" s="781"/>
      <c r="BQ141" s="781"/>
      <c r="BR141" s="781"/>
      <c r="BS141" s="781"/>
      <c r="BT141" s="781"/>
      <c r="BU141" s="781"/>
      <c r="BV141" s="781"/>
      <c r="BW141" s="781"/>
      <c r="BX141" s="781"/>
      <c r="BY141" s="781"/>
      <c r="BZ141" s="781"/>
      <c r="CA141" s="781"/>
      <c r="CB141" s="781"/>
      <c r="CC141" s="781"/>
      <c r="CD141" s="781"/>
      <c r="CE141" s="781"/>
      <c r="CF141" s="781"/>
      <c r="CG141" s="781"/>
      <c r="CH141" s="781"/>
      <c r="CI141" s="781"/>
      <c r="CJ141" s="781"/>
      <c r="CK141" s="781"/>
      <c r="CL141" s="781"/>
      <c r="CM141" s="781"/>
      <c r="CN141" s="781"/>
      <c r="CO141" s="781"/>
      <c r="CP141" s="781"/>
      <c r="CQ141" s="781"/>
      <c r="CR141" s="781"/>
      <c r="CS141" s="781"/>
      <c r="CT141" s="781"/>
      <c r="CU141" s="781"/>
      <c r="CV141" s="781"/>
      <c r="CW141" s="781"/>
      <c r="CX141" s="781"/>
      <c r="CY141" s="781"/>
      <c r="CZ141" s="781"/>
      <c r="DA141" s="781"/>
      <c r="DB141" s="781"/>
      <c r="DC141" s="781"/>
      <c r="DD141" s="781"/>
      <c r="DE141" s="781"/>
      <c r="DF141" s="781"/>
      <c r="DG141" s="781"/>
      <c r="DH141" s="781"/>
      <c r="DI141" s="781"/>
      <c r="DJ141" s="781"/>
      <c r="DK141" s="781"/>
      <c r="DL141" s="781"/>
      <c r="DM141" s="781"/>
      <c r="DN141" s="781"/>
      <c r="DO141" s="781"/>
      <c r="DP141" s="781"/>
      <c r="DQ141" s="781"/>
    </row>
    <row r="142" customFormat="false" ht="15.75" hidden="false" customHeight="false" outlineLevel="0" collapsed="false">
      <c r="AP142" s="781"/>
      <c r="AQ142" s="781"/>
      <c r="AR142" s="781"/>
      <c r="AS142" s="781"/>
      <c r="AT142" s="781"/>
      <c r="AU142" s="781"/>
      <c r="AV142" s="781"/>
      <c r="AW142" s="781"/>
      <c r="AX142" s="781"/>
      <c r="AY142" s="781"/>
      <c r="AZ142" s="781"/>
      <c r="BA142" s="781"/>
      <c r="BB142" s="781"/>
      <c r="BC142" s="781"/>
      <c r="BD142" s="781"/>
      <c r="BE142" s="781"/>
      <c r="BF142" s="781"/>
      <c r="BG142" s="781"/>
      <c r="BH142" s="781"/>
      <c r="BI142" s="781"/>
      <c r="BJ142" s="781"/>
      <c r="BK142" s="781"/>
      <c r="BL142" s="781"/>
      <c r="BM142" s="781"/>
      <c r="BN142" s="781"/>
      <c r="BO142" s="781"/>
      <c r="BP142" s="781"/>
      <c r="BQ142" s="781"/>
      <c r="BR142" s="781"/>
      <c r="BS142" s="781"/>
      <c r="BT142" s="781"/>
      <c r="BU142" s="781"/>
      <c r="BV142" s="781"/>
      <c r="BW142" s="781"/>
      <c r="BX142" s="781"/>
      <c r="BY142" s="781"/>
      <c r="BZ142" s="781"/>
      <c r="CA142" s="781"/>
      <c r="CB142" s="781"/>
      <c r="CC142" s="781"/>
      <c r="CD142" s="781"/>
      <c r="CE142" s="781"/>
      <c r="CF142" s="781"/>
      <c r="CG142" s="781"/>
      <c r="CH142" s="781"/>
      <c r="CI142" s="781"/>
      <c r="CJ142" s="781"/>
      <c r="CK142" s="781"/>
      <c r="CL142" s="781"/>
      <c r="CM142" s="781"/>
      <c r="CN142" s="781"/>
      <c r="CO142" s="781"/>
      <c r="CP142" s="781"/>
      <c r="CQ142" s="781"/>
      <c r="CR142" s="781"/>
      <c r="CS142" s="781"/>
      <c r="CT142" s="781"/>
      <c r="CU142" s="781"/>
      <c r="CV142" s="781"/>
      <c r="CW142" s="781"/>
      <c r="CX142" s="781"/>
      <c r="CY142" s="781"/>
      <c r="CZ142" s="781"/>
      <c r="DA142" s="781"/>
      <c r="DB142" s="781"/>
      <c r="DC142" s="781"/>
      <c r="DD142" s="781"/>
      <c r="DE142" s="781"/>
      <c r="DF142" s="781"/>
      <c r="DG142" s="781"/>
      <c r="DH142" s="781"/>
      <c r="DI142" s="781"/>
      <c r="DJ142" s="781"/>
      <c r="DK142" s="781"/>
      <c r="DL142" s="781"/>
      <c r="DM142" s="781"/>
      <c r="DN142" s="781"/>
      <c r="DO142" s="781"/>
      <c r="DP142" s="781"/>
      <c r="DQ142" s="781"/>
    </row>
    <row r="143" customFormat="false" ht="15.75" hidden="false" customHeight="false" outlineLevel="0" collapsed="false">
      <c r="AP143" s="781"/>
      <c r="AQ143" s="781"/>
      <c r="AR143" s="781"/>
      <c r="AS143" s="781"/>
      <c r="AT143" s="781"/>
      <c r="AU143" s="781"/>
      <c r="AV143" s="781"/>
      <c r="AW143" s="781"/>
      <c r="AX143" s="781"/>
      <c r="AY143" s="781"/>
      <c r="AZ143" s="781"/>
      <c r="BA143" s="781"/>
      <c r="BB143" s="781"/>
      <c r="BC143" s="781"/>
      <c r="BD143" s="781"/>
      <c r="BE143" s="781"/>
      <c r="BF143" s="781"/>
      <c r="BG143" s="781"/>
      <c r="BH143" s="781"/>
      <c r="BI143" s="781"/>
      <c r="BJ143" s="781"/>
      <c r="BK143" s="781"/>
      <c r="BL143" s="781"/>
      <c r="BM143" s="781"/>
      <c r="BN143" s="781"/>
      <c r="BO143" s="781"/>
      <c r="BP143" s="781"/>
      <c r="BQ143" s="781"/>
      <c r="BR143" s="781"/>
      <c r="BS143" s="781"/>
      <c r="BT143" s="781"/>
      <c r="BU143" s="781"/>
      <c r="BV143" s="781"/>
      <c r="BW143" s="781"/>
      <c r="BX143" s="781"/>
      <c r="BY143" s="781"/>
      <c r="BZ143" s="781"/>
      <c r="CA143" s="781"/>
      <c r="CB143" s="781"/>
      <c r="CC143" s="781"/>
      <c r="CD143" s="781"/>
      <c r="CE143" s="781"/>
      <c r="CF143" s="781"/>
      <c r="CG143" s="781"/>
      <c r="CH143" s="781"/>
      <c r="CI143" s="781"/>
      <c r="CJ143" s="781"/>
      <c r="CK143" s="781"/>
      <c r="CL143" s="781"/>
      <c r="CM143" s="781"/>
      <c r="CN143" s="781"/>
      <c r="CO143" s="781"/>
      <c r="CP143" s="781"/>
      <c r="CQ143" s="781"/>
      <c r="CR143" s="781"/>
      <c r="CS143" s="781"/>
      <c r="CT143" s="781"/>
      <c r="CU143" s="781"/>
      <c r="CV143" s="781"/>
      <c r="CW143" s="781"/>
      <c r="CX143" s="781"/>
      <c r="CY143" s="781"/>
      <c r="CZ143" s="781"/>
      <c r="DA143" s="781"/>
      <c r="DB143" s="781"/>
      <c r="DC143" s="781"/>
      <c r="DD143" s="781"/>
      <c r="DE143" s="781"/>
      <c r="DF143" s="781"/>
      <c r="DG143" s="781"/>
      <c r="DH143" s="781"/>
      <c r="DI143" s="781"/>
      <c r="DJ143" s="781"/>
      <c r="DK143" s="781"/>
      <c r="DL143" s="781"/>
      <c r="DM143" s="781"/>
      <c r="DN143" s="781"/>
      <c r="DO143" s="781"/>
      <c r="DP143" s="781"/>
      <c r="DQ143" s="781"/>
    </row>
    <row r="144" customFormat="false" ht="15.75" hidden="false" customHeight="false" outlineLevel="0" collapsed="false">
      <c r="AP144" s="781"/>
      <c r="AQ144" s="781"/>
      <c r="AR144" s="781"/>
      <c r="AS144" s="781"/>
      <c r="AT144" s="781"/>
      <c r="AU144" s="781"/>
      <c r="AV144" s="781"/>
      <c r="AW144" s="781"/>
      <c r="AX144" s="781"/>
      <c r="AY144" s="781"/>
      <c r="AZ144" s="781"/>
      <c r="BA144" s="781"/>
      <c r="BB144" s="781"/>
      <c r="BC144" s="781"/>
      <c r="BD144" s="781"/>
      <c r="BE144" s="781"/>
      <c r="BF144" s="781"/>
      <c r="BG144" s="781"/>
      <c r="BH144" s="781"/>
      <c r="BI144" s="781"/>
      <c r="BJ144" s="781"/>
      <c r="BK144" s="781"/>
      <c r="BL144" s="781"/>
      <c r="BM144" s="781"/>
      <c r="BN144" s="781"/>
      <c r="BO144" s="781"/>
      <c r="BP144" s="781"/>
      <c r="BQ144" s="781"/>
      <c r="BR144" s="781"/>
      <c r="BS144" s="781"/>
      <c r="BT144" s="781"/>
      <c r="BU144" s="781"/>
      <c r="BV144" s="781"/>
      <c r="BW144" s="781"/>
      <c r="BX144" s="781"/>
      <c r="BY144" s="781"/>
      <c r="BZ144" s="781"/>
      <c r="CA144" s="781"/>
      <c r="CB144" s="781"/>
      <c r="CC144" s="781"/>
      <c r="CD144" s="781"/>
      <c r="CE144" s="781"/>
      <c r="CF144" s="781"/>
      <c r="CG144" s="781"/>
      <c r="CH144" s="781"/>
      <c r="CI144" s="781"/>
      <c r="CJ144" s="781"/>
      <c r="CK144" s="781"/>
      <c r="CL144" s="781"/>
      <c r="CM144" s="781"/>
      <c r="CN144" s="781"/>
      <c r="CO144" s="781"/>
      <c r="CP144" s="781"/>
      <c r="CQ144" s="781"/>
      <c r="CR144" s="781"/>
      <c r="CS144" s="781"/>
      <c r="CT144" s="781"/>
      <c r="CU144" s="781"/>
      <c r="CV144" s="781"/>
      <c r="CW144" s="781"/>
      <c r="CX144" s="781"/>
      <c r="CY144" s="781"/>
      <c r="CZ144" s="781"/>
      <c r="DA144" s="781"/>
      <c r="DB144" s="781"/>
      <c r="DC144" s="781"/>
      <c r="DD144" s="781"/>
      <c r="DE144" s="781"/>
      <c r="DF144" s="781"/>
      <c r="DG144" s="781"/>
      <c r="DH144" s="781"/>
      <c r="DI144" s="781"/>
      <c r="DJ144" s="781"/>
      <c r="DK144" s="781"/>
      <c r="DL144" s="781"/>
      <c r="DM144" s="781"/>
      <c r="DN144" s="781"/>
      <c r="DO144" s="781"/>
      <c r="DP144" s="781"/>
      <c r="DQ144" s="781"/>
    </row>
    <row r="145" customFormat="false" ht="15.75" hidden="false" customHeight="false" outlineLevel="0" collapsed="false">
      <c r="AP145" s="781"/>
      <c r="AQ145" s="781"/>
      <c r="AR145" s="781"/>
      <c r="AS145" s="781"/>
      <c r="AT145" s="781"/>
      <c r="AU145" s="781"/>
      <c r="AV145" s="781"/>
      <c r="AW145" s="781"/>
      <c r="AX145" s="781"/>
      <c r="AY145" s="781"/>
      <c r="AZ145" s="781"/>
      <c r="BA145" s="781"/>
      <c r="BB145" s="781"/>
      <c r="BC145" s="781"/>
      <c r="BD145" s="781"/>
      <c r="BE145" s="781"/>
      <c r="BF145" s="781"/>
      <c r="BG145" s="781"/>
      <c r="BH145" s="781"/>
      <c r="BI145" s="781"/>
      <c r="BJ145" s="781"/>
      <c r="BK145" s="781"/>
      <c r="BL145" s="781"/>
      <c r="BM145" s="781"/>
      <c r="BN145" s="781"/>
      <c r="BO145" s="781"/>
      <c r="BP145" s="781"/>
      <c r="BQ145" s="781"/>
      <c r="BR145" s="781"/>
      <c r="BS145" s="781"/>
      <c r="BT145" s="781"/>
      <c r="BU145" s="781"/>
      <c r="BV145" s="781"/>
      <c r="BW145" s="781"/>
      <c r="BX145" s="781"/>
      <c r="BY145" s="781"/>
      <c r="BZ145" s="781"/>
      <c r="CA145" s="781"/>
      <c r="CB145" s="781"/>
      <c r="CC145" s="781"/>
      <c r="CD145" s="781"/>
      <c r="CE145" s="781"/>
      <c r="CF145" s="781"/>
      <c r="CG145" s="781"/>
      <c r="CH145" s="781"/>
      <c r="CI145" s="781"/>
      <c r="CJ145" s="781"/>
      <c r="CK145" s="781"/>
      <c r="CL145" s="781"/>
      <c r="CM145" s="781"/>
      <c r="CN145" s="781"/>
      <c r="CO145" s="781"/>
      <c r="CP145" s="781"/>
      <c r="CQ145" s="781"/>
      <c r="CR145" s="781"/>
      <c r="CS145" s="781"/>
      <c r="CT145" s="781"/>
      <c r="CU145" s="781"/>
      <c r="CV145" s="781"/>
      <c r="CW145" s="781"/>
      <c r="CX145" s="781"/>
      <c r="CY145" s="781"/>
      <c r="CZ145" s="781"/>
      <c r="DA145" s="781"/>
      <c r="DB145" s="781"/>
      <c r="DC145" s="781"/>
      <c r="DD145" s="781"/>
      <c r="DE145" s="781"/>
      <c r="DF145" s="781"/>
      <c r="DG145" s="781"/>
      <c r="DH145" s="781"/>
      <c r="DI145" s="781"/>
      <c r="DJ145" s="781"/>
      <c r="DK145" s="781"/>
      <c r="DL145" s="781"/>
      <c r="DM145" s="781"/>
      <c r="DN145" s="781"/>
      <c r="DO145" s="781"/>
      <c r="DP145" s="781"/>
      <c r="DQ145" s="781"/>
    </row>
    <row r="146" customFormat="false" ht="15.75" hidden="false" customHeight="false" outlineLevel="0" collapsed="false">
      <c r="AP146" s="781"/>
      <c r="AQ146" s="781"/>
      <c r="AR146" s="781"/>
      <c r="AS146" s="781"/>
      <c r="AT146" s="781"/>
      <c r="AU146" s="781"/>
      <c r="AV146" s="781"/>
      <c r="AW146" s="781"/>
      <c r="AX146" s="781"/>
      <c r="AY146" s="781"/>
      <c r="AZ146" s="781"/>
      <c r="BA146" s="781"/>
      <c r="BB146" s="781"/>
      <c r="BC146" s="781"/>
      <c r="BD146" s="781"/>
      <c r="BE146" s="781"/>
      <c r="BF146" s="781"/>
      <c r="BG146" s="781"/>
      <c r="BH146" s="781"/>
      <c r="BI146" s="781"/>
      <c r="BJ146" s="781"/>
      <c r="BK146" s="781"/>
      <c r="BL146" s="781"/>
      <c r="BM146" s="781"/>
      <c r="BN146" s="781"/>
      <c r="BO146" s="781"/>
      <c r="BP146" s="781"/>
      <c r="BQ146" s="781"/>
      <c r="BR146" s="781"/>
      <c r="BS146" s="781"/>
      <c r="BT146" s="781"/>
      <c r="BU146" s="781"/>
      <c r="BV146" s="781"/>
      <c r="BW146" s="781"/>
      <c r="BX146" s="781"/>
      <c r="BY146" s="781"/>
      <c r="BZ146" s="781"/>
      <c r="CA146" s="781"/>
      <c r="CB146" s="781"/>
      <c r="CC146" s="781"/>
      <c r="CD146" s="781"/>
      <c r="CE146" s="781"/>
      <c r="CF146" s="781"/>
      <c r="CG146" s="781"/>
      <c r="CH146" s="781"/>
      <c r="CI146" s="781"/>
      <c r="CJ146" s="781"/>
      <c r="CK146" s="781"/>
      <c r="CL146" s="781"/>
      <c r="CM146" s="781"/>
      <c r="CN146" s="781"/>
      <c r="CO146" s="781"/>
      <c r="CP146" s="781"/>
      <c r="CQ146" s="781"/>
      <c r="CR146" s="781"/>
      <c r="CS146" s="781"/>
      <c r="CT146" s="781"/>
      <c r="CU146" s="781"/>
      <c r="CV146" s="781"/>
      <c r="CW146" s="781"/>
      <c r="CX146" s="781"/>
      <c r="CY146" s="781"/>
      <c r="CZ146" s="781"/>
      <c r="DA146" s="781"/>
      <c r="DB146" s="781"/>
      <c r="DC146" s="781"/>
      <c r="DD146" s="781"/>
      <c r="DE146" s="781"/>
      <c r="DF146" s="781"/>
      <c r="DG146" s="781"/>
      <c r="DH146" s="781"/>
      <c r="DI146" s="781"/>
      <c r="DJ146" s="781"/>
      <c r="DK146" s="781"/>
      <c r="DL146" s="781"/>
      <c r="DM146" s="781"/>
      <c r="DN146" s="781"/>
      <c r="DO146" s="781"/>
      <c r="DP146" s="781"/>
      <c r="DQ146" s="781"/>
    </row>
    <row r="147" customFormat="false" ht="15.75" hidden="false" customHeight="false" outlineLevel="0" collapsed="false">
      <c r="AP147" s="781"/>
      <c r="AQ147" s="781"/>
      <c r="AR147" s="781"/>
      <c r="AS147" s="781"/>
      <c r="AT147" s="781"/>
      <c r="AU147" s="781"/>
      <c r="AV147" s="781"/>
      <c r="AW147" s="781"/>
      <c r="AX147" s="781"/>
      <c r="AY147" s="781"/>
      <c r="AZ147" s="781"/>
      <c r="BA147" s="781"/>
      <c r="BB147" s="781"/>
      <c r="BC147" s="781"/>
      <c r="BD147" s="781"/>
      <c r="BE147" s="781"/>
      <c r="BF147" s="781"/>
      <c r="BG147" s="781"/>
      <c r="BH147" s="781"/>
      <c r="BI147" s="781"/>
      <c r="BJ147" s="781"/>
      <c r="BK147" s="781"/>
      <c r="BL147" s="781"/>
      <c r="BM147" s="781"/>
      <c r="BN147" s="781"/>
      <c r="BO147" s="781"/>
      <c r="BP147" s="781"/>
      <c r="BQ147" s="781"/>
      <c r="BR147" s="781"/>
      <c r="BS147" s="781"/>
      <c r="BT147" s="781"/>
      <c r="BU147" s="781"/>
      <c r="BV147" s="781"/>
      <c r="BW147" s="781"/>
      <c r="BX147" s="781"/>
      <c r="BY147" s="781"/>
      <c r="BZ147" s="781"/>
      <c r="CA147" s="781"/>
      <c r="CB147" s="781"/>
      <c r="CC147" s="781"/>
      <c r="CD147" s="781"/>
      <c r="CE147" s="781"/>
      <c r="CF147" s="781"/>
      <c r="CG147" s="781"/>
      <c r="CH147" s="781"/>
      <c r="CI147" s="781"/>
      <c r="CJ147" s="781"/>
      <c r="CK147" s="781"/>
      <c r="CL147" s="781"/>
      <c r="CM147" s="781"/>
      <c r="CN147" s="781"/>
      <c r="CO147" s="781"/>
      <c r="CP147" s="781"/>
      <c r="CQ147" s="781"/>
      <c r="CR147" s="781"/>
      <c r="CS147" s="781"/>
      <c r="CT147" s="781"/>
      <c r="CU147" s="781"/>
      <c r="CV147" s="781"/>
      <c r="CW147" s="781"/>
      <c r="CX147" s="781"/>
      <c r="CY147" s="781"/>
      <c r="CZ147" s="781"/>
      <c r="DA147" s="781"/>
      <c r="DB147" s="781"/>
      <c r="DC147" s="781"/>
      <c r="DD147" s="781"/>
      <c r="DE147" s="781"/>
      <c r="DF147" s="781"/>
      <c r="DG147" s="781"/>
      <c r="DH147" s="781"/>
      <c r="DI147" s="781"/>
      <c r="DJ147" s="781"/>
      <c r="DK147" s="781"/>
      <c r="DL147" s="781"/>
      <c r="DM147" s="781"/>
      <c r="DN147" s="781"/>
      <c r="DO147" s="781"/>
      <c r="DP147" s="781"/>
      <c r="DQ147" s="781"/>
    </row>
    <row r="148" customFormat="false" ht="15.75" hidden="false" customHeight="false" outlineLevel="0" collapsed="false">
      <c r="AP148" s="781"/>
      <c r="AQ148" s="781"/>
      <c r="AR148" s="781"/>
      <c r="AS148" s="781"/>
      <c r="AT148" s="781"/>
      <c r="AU148" s="781"/>
      <c r="AV148" s="781"/>
      <c r="AW148" s="781"/>
      <c r="AX148" s="781"/>
      <c r="AY148" s="781"/>
      <c r="AZ148" s="781"/>
      <c r="BA148" s="781"/>
      <c r="BB148" s="781"/>
      <c r="BC148" s="781"/>
      <c r="BD148" s="781"/>
      <c r="BE148" s="781"/>
      <c r="BF148" s="781"/>
      <c r="BG148" s="781"/>
      <c r="BH148" s="781"/>
      <c r="BI148" s="781"/>
      <c r="BJ148" s="781"/>
      <c r="BK148" s="781"/>
      <c r="BL148" s="781"/>
      <c r="BM148" s="781"/>
      <c r="BN148" s="781"/>
      <c r="BO148" s="781"/>
      <c r="BP148" s="781"/>
      <c r="BQ148" s="781"/>
      <c r="BR148" s="781"/>
      <c r="BS148" s="781"/>
      <c r="BT148" s="781"/>
      <c r="BU148" s="781"/>
      <c r="BV148" s="781"/>
      <c r="BW148" s="781"/>
      <c r="BX148" s="781"/>
      <c r="BY148" s="781"/>
      <c r="BZ148" s="781"/>
      <c r="CA148" s="781"/>
      <c r="CB148" s="781"/>
      <c r="CC148" s="781"/>
      <c r="CD148" s="781"/>
      <c r="CE148" s="781"/>
      <c r="CF148" s="781"/>
      <c r="CG148" s="781"/>
      <c r="CH148" s="781"/>
      <c r="CI148" s="781"/>
      <c r="CJ148" s="781"/>
      <c r="CK148" s="781"/>
      <c r="CL148" s="781"/>
      <c r="CM148" s="781"/>
      <c r="CN148" s="781"/>
      <c r="CO148" s="781"/>
      <c r="CP148" s="781"/>
      <c r="CQ148" s="781"/>
      <c r="CR148" s="781"/>
      <c r="CS148" s="781"/>
      <c r="CT148" s="781"/>
      <c r="CU148" s="781"/>
      <c r="CV148" s="781"/>
      <c r="CW148" s="781"/>
      <c r="CX148" s="781"/>
      <c r="CY148" s="781"/>
      <c r="CZ148" s="781"/>
      <c r="DA148" s="781"/>
      <c r="DB148" s="781"/>
      <c r="DC148" s="781"/>
      <c r="DD148" s="781"/>
      <c r="DE148" s="781"/>
      <c r="DF148" s="781"/>
      <c r="DG148" s="781"/>
      <c r="DH148" s="781"/>
      <c r="DI148" s="781"/>
      <c r="DJ148" s="781"/>
      <c r="DK148" s="781"/>
      <c r="DL148" s="781"/>
      <c r="DM148" s="781"/>
      <c r="DN148" s="781"/>
      <c r="DO148" s="781"/>
      <c r="DP148" s="781"/>
      <c r="DQ148" s="781"/>
    </row>
    <row r="149" customFormat="false" ht="15.75" hidden="false" customHeight="false" outlineLevel="0" collapsed="false">
      <c r="AP149" s="781"/>
      <c r="AQ149" s="781"/>
      <c r="AR149" s="781"/>
      <c r="AS149" s="781"/>
      <c r="AT149" s="781"/>
      <c r="AU149" s="781"/>
      <c r="AV149" s="781"/>
      <c r="AW149" s="781"/>
      <c r="AX149" s="781"/>
      <c r="AY149" s="781"/>
      <c r="AZ149" s="781"/>
      <c r="BA149" s="781"/>
      <c r="BB149" s="781"/>
      <c r="BC149" s="781"/>
      <c r="BD149" s="781"/>
      <c r="BE149" s="781"/>
      <c r="BF149" s="781"/>
      <c r="BG149" s="781"/>
      <c r="BH149" s="781"/>
      <c r="BI149" s="781"/>
      <c r="BJ149" s="781"/>
      <c r="BK149" s="781"/>
      <c r="BL149" s="781"/>
      <c r="BM149" s="781"/>
      <c r="BN149" s="781"/>
      <c r="BO149" s="781"/>
      <c r="BP149" s="781"/>
      <c r="BQ149" s="781"/>
      <c r="BR149" s="781"/>
      <c r="BS149" s="781"/>
      <c r="BT149" s="781"/>
      <c r="BU149" s="781"/>
      <c r="BV149" s="781"/>
      <c r="BW149" s="781"/>
      <c r="BX149" s="781"/>
      <c r="BY149" s="781"/>
      <c r="BZ149" s="781"/>
      <c r="CA149" s="781"/>
      <c r="CB149" s="781"/>
      <c r="CC149" s="781"/>
      <c r="CD149" s="781"/>
      <c r="CE149" s="781"/>
      <c r="CF149" s="781"/>
      <c r="CG149" s="781"/>
      <c r="CH149" s="781"/>
      <c r="CI149" s="781"/>
      <c r="CJ149" s="781"/>
      <c r="CK149" s="781"/>
      <c r="CL149" s="781"/>
      <c r="CM149" s="781"/>
      <c r="CN149" s="781"/>
      <c r="CO149" s="781"/>
      <c r="CP149" s="781"/>
      <c r="CQ149" s="781"/>
      <c r="CR149" s="781"/>
      <c r="CS149" s="781"/>
      <c r="CT149" s="781"/>
      <c r="CU149" s="781"/>
      <c r="CV149" s="781"/>
      <c r="CW149" s="781"/>
      <c r="CX149" s="781"/>
      <c r="CY149" s="781"/>
      <c r="CZ149" s="781"/>
      <c r="DA149" s="781"/>
      <c r="DB149" s="781"/>
      <c r="DC149" s="781"/>
      <c r="DD149" s="781"/>
      <c r="DE149" s="781"/>
      <c r="DF149" s="781"/>
      <c r="DG149" s="781"/>
      <c r="DH149" s="781"/>
      <c r="DI149" s="781"/>
      <c r="DJ149" s="781"/>
      <c r="DK149" s="781"/>
      <c r="DL149" s="781"/>
      <c r="DM149" s="781"/>
      <c r="DN149" s="781"/>
      <c r="DO149" s="781"/>
      <c r="DP149" s="781"/>
      <c r="DQ149" s="781"/>
    </row>
    <row r="150" customFormat="false" ht="15.75" hidden="false" customHeight="false" outlineLevel="0" collapsed="false">
      <c r="AP150" s="781"/>
      <c r="AQ150" s="781"/>
      <c r="AR150" s="781"/>
      <c r="AS150" s="781"/>
      <c r="AT150" s="781"/>
      <c r="AU150" s="781"/>
      <c r="AV150" s="781"/>
      <c r="AW150" s="781"/>
      <c r="AX150" s="781"/>
      <c r="AY150" s="781"/>
      <c r="AZ150" s="781"/>
      <c r="BA150" s="781"/>
      <c r="BB150" s="781"/>
      <c r="BC150" s="781"/>
      <c r="BD150" s="781"/>
      <c r="BE150" s="781"/>
      <c r="BF150" s="781"/>
      <c r="BG150" s="781"/>
      <c r="BH150" s="781"/>
      <c r="BI150" s="781"/>
      <c r="BJ150" s="781"/>
      <c r="BK150" s="781"/>
      <c r="BL150" s="781"/>
      <c r="BM150" s="781"/>
      <c r="BN150" s="781"/>
      <c r="BO150" s="781"/>
      <c r="BP150" s="781"/>
      <c r="BQ150" s="781"/>
      <c r="BR150" s="781"/>
      <c r="BS150" s="781"/>
      <c r="BT150" s="781"/>
      <c r="BU150" s="781"/>
      <c r="BV150" s="781"/>
      <c r="BW150" s="781"/>
      <c r="BX150" s="781"/>
      <c r="BY150" s="781"/>
      <c r="BZ150" s="781"/>
      <c r="CA150" s="781"/>
      <c r="CB150" s="781"/>
      <c r="CC150" s="781"/>
      <c r="CD150" s="781"/>
      <c r="CE150" s="781"/>
      <c r="CF150" s="781"/>
      <c r="CG150" s="781"/>
      <c r="CH150" s="781"/>
      <c r="CI150" s="781"/>
      <c r="CJ150" s="781"/>
      <c r="CK150" s="781"/>
      <c r="CL150" s="781"/>
      <c r="CM150" s="781"/>
      <c r="CN150" s="781"/>
      <c r="CO150" s="781"/>
      <c r="CP150" s="781"/>
      <c r="CQ150" s="781"/>
      <c r="CR150" s="781"/>
      <c r="CS150" s="781"/>
      <c r="CT150" s="781"/>
      <c r="CU150" s="781"/>
      <c r="CV150" s="781"/>
      <c r="CW150" s="781"/>
      <c r="CX150" s="781"/>
      <c r="CY150" s="781"/>
      <c r="CZ150" s="781"/>
      <c r="DA150" s="781"/>
      <c r="DB150" s="781"/>
      <c r="DC150" s="781"/>
      <c r="DD150" s="781"/>
      <c r="DE150" s="781"/>
      <c r="DF150" s="781"/>
      <c r="DG150" s="781"/>
      <c r="DH150" s="781"/>
      <c r="DI150" s="781"/>
      <c r="DJ150" s="781"/>
      <c r="DK150" s="781"/>
      <c r="DL150" s="781"/>
      <c r="DM150" s="781"/>
      <c r="DN150" s="781"/>
      <c r="DO150" s="781"/>
      <c r="DP150" s="781"/>
      <c r="DQ150" s="781"/>
    </row>
    <row r="151" customFormat="false" ht="15.75" hidden="false" customHeight="false" outlineLevel="0" collapsed="false">
      <c r="AP151" s="781"/>
      <c r="AQ151" s="781"/>
      <c r="AR151" s="781"/>
      <c r="AS151" s="781"/>
      <c r="AT151" s="781"/>
      <c r="AU151" s="781"/>
      <c r="AV151" s="781"/>
      <c r="AW151" s="781"/>
      <c r="AX151" s="781"/>
      <c r="AY151" s="781"/>
      <c r="AZ151" s="781"/>
      <c r="BA151" s="781"/>
      <c r="BB151" s="781"/>
      <c r="BC151" s="781"/>
      <c r="BD151" s="781"/>
      <c r="BE151" s="781"/>
      <c r="BF151" s="781"/>
      <c r="BG151" s="781"/>
      <c r="BH151" s="781"/>
      <c r="BI151" s="781"/>
      <c r="BJ151" s="781"/>
      <c r="BK151" s="781"/>
      <c r="BL151" s="781"/>
      <c r="BM151" s="781"/>
      <c r="BN151" s="781"/>
      <c r="BO151" s="781"/>
      <c r="BP151" s="781"/>
      <c r="BQ151" s="781"/>
      <c r="BR151" s="781"/>
      <c r="BS151" s="781"/>
      <c r="BT151" s="781"/>
      <c r="BU151" s="781"/>
      <c r="BV151" s="781"/>
      <c r="BW151" s="781"/>
      <c r="BX151" s="781"/>
      <c r="BY151" s="781"/>
      <c r="BZ151" s="781"/>
      <c r="CA151" s="781"/>
      <c r="CB151" s="781"/>
      <c r="CC151" s="781"/>
      <c r="CD151" s="781"/>
      <c r="CE151" s="781"/>
      <c r="CF151" s="781"/>
      <c r="CG151" s="781"/>
      <c r="CH151" s="781"/>
      <c r="CI151" s="781"/>
      <c r="CJ151" s="781"/>
      <c r="CK151" s="781"/>
      <c r="CL151" s="781"/>
      <c r="CM151" s="781"/>
      <c r="CN151" s="781"/>
      <c r="CO151" s="781"/>
      <c r="CP151" s="781"/>
      <c r="CQ151" s="781"/>
      <c r="CR151" s="781"/>
      <c r="CS151" s="781"/>
      <c r="CT151" s="781"/>
      <c r="CU151" s="781"/>
      <c r="CV151" s="781"/>
      <c r="CW151" s="781"/>
      <c r="CX151" s="781"/>
      <c r="CY151" s="781"/>
      <c r="CZ151" s="781"/>
      <c r="DA151" s="781"/>
      <c r="DB151" s="781"/>
      <c r="DC151" s="781"/>
      <c r="DD151" s="781"/>
      <c r="DE151" s="781"/>
      <c r="DF151" s="781"/>
      <c r="DG151" s="781"/>
      <c r="DH151" s="781"/>
      <c r="DI151" s="781"/>
      <c r="DJ151" s="781"/>
      <c r="DK151" s="781"/>
      <c r="DL151" s="781"/>
      <c r="DM151" s="781"/>
      <c r="DN151" s="781"/>
      <c r="DO151" s="781"/>
      <c r="DP151" s="781"/>
      <c r="DQ151" s="781"/>
    </row>
    <row r="152" customFormat="false" ht="15.75" hidden="false" customHeight="false" outlineLevel="0" collapsed="false">
      <c r="AP152" s="781"/>
      <c r="AQ152" s="781"/>
      <c r="AR152" s="781"/>
      <c r="AS152" s="781"/>
      <c r="AT152" s="781"/>
      <c r="AU152" s="781"/>
      <c r="AV152" s="781"/>
      <c r="AW152" s="781"/>
      <c r="AX152" s="781"/>
      <c r="AY152" s="781"/>
      <c r="AZ152" s="781"/>
      <c r="BA152" s="781"/>
      <c r="BB152" s="781"/>
      <c r="BC152" s="781"/>
      <c r="BD152" s="781"/>
      <c r="BE152" s="781"/>
      <c r="BF152" s="781"/>
      <c r="BG152" s="781"/>
      <c r="BH152" s="781"/>
      <c r="BI152" s="781"/>
      <c r="BJ152" s="781"/>
      <c r="BK152" s="781"/>
      <c r="BL152" s="781"/>
      <c r="BM152" s="781"/>
      <c r="BN152" s="781"/>
      <c r="BO152" s="781"/>
      <c r="BP152" s="781"/>
      <c r="BQ152" s="781"/>
      <c r="BR152" s="781"/>
      <c r="BS152" s="781"/>
      <c r="BT152" s="781"/>
      <c r="BU152" s="781"/>
      <c r="BV152" s="781"/>
      <c r="BW152" s="781"/>
      <c r="BX152" s="781"/>
      <c r="BY152" s="781"/>
      <c r="BZ152" s="781"/>
      <c r="CA152" s="781"/>
      <c r="CB152" s="781"/>
      <c r="CC152" s="781"/>
      <c r="CD152" s="781"/>
      <c r="CE152" s="781"/>
      <c r="CF152" s="781"/>
      <c r="CG152" s="781"/>
      <c r="CH152" s="781"/>
      <c r="CI152" s="781"/>
      <c r="CJ152" s="781"/>
      <c r="CK152" s="781"/>
      <c r="CL152" s="781"/>
      <c r="CM152" s="781"/>
      <c r="CN152" s="781"/>
      <c r="CO152" s="781"/>
      <c r="CP152" s="781"/>
      <c r="CQ152" s="781"/>
      <c r="CR152" s="781"/>
      <c r="CS152" s="781"/>
      <c r="CT152" s="781"/>
      <c r="CU152" s="781"/>
      <c r="CV152" s="781"/>
      <c r="CW152" s="781"/>
      <c r="CX152" s="781"/>
      <c r="CY152" s="781"/>
      <c r="CZ152" s="781"/>
      <c r="DA152" s="781"/>
      <c r="DB152" s="781"/>
      <c r="DC152" s="781"/>
      <c r="DD152" s="781"/>
      <c r="DE152" s="781"/>
      <c r="DF152" s="781"/>
      <c r="DG152" s="781"/>
      <c r="DH152" s="781"/>
      <c r="DI152" s="781"/>
      <c r="DJ152" s="781"/>
      <c r="DK152" s="781"/>
      <c r="DL152" s="781"/>
      <c r="DM152" s="781"/>
      <c r="DN152" s="781"/>
      <c r="DO152" s="781"/>
      <c r="DP152" s="781"/>
      <c r="DQ152" s="781"/>
    </row>
    <row r="153" customFormat="false" ht="15.75" hidden="false" customHeight="false" outlineLevel="0" collapsed="false">
      <c r="AP153" s="781"/>
      <c r="AQ153" s="781"/>
      <c r="AR153" s="781"/>
      <c r="AS153" s="781"/>
      <c r="AT153" s="781"/>
      <c r="AU153" s="781"/>
      <c r="AV153" s="781"/>
      <c r="AW153" s="781"/>
      <c r="AX153" s="781"/>
      <c r="AY153" s="781"/>
      <c r="AZ153" s="781"/>
      <c r="BA153" s="781"/>
      <c r="BB153" s="781"/>
      <c r="BC153" s="781"/>
      <c r="BD153" s="781"/>
      <c r="BE153" s="781"/>
      <c r="BF153" s="781"/>
      <c r="BG153" s="781"/>
      <c r="BH153" s="781"/>
      <c r="BI153" s="781"/>
      <c r="BJ153" s="781"/>
      <c r="BK153" s="781"/>
      <c r="BL153" s="781"/>
      <c r="BM153" s="781"/>
      <c r="BN153" s="781"/>
      <c r="BO153" s="781"/>
      <c r="BP153" s="781"/>
      <c r="BQ153" s="781"/>
      <c r="BR153" s="781"/>
      <c r="BS153" s="781"/>
      <c r="BT153" s="781"/>
      <c r="BU153" s="781"/>
      <c r="BV153" s="781"/>
      <c r="BW153" s="781"/>
      <c r="BX153" s="781"/>
      <c r="BY153" s="781"/>
      <c r="BZ153" s="781"/>
      <c r="CA153" s="781"/>
      <c r="CB153" s="781"/>
      <c r="CC153" s="781"/>
      <c r="CD153" s="781"/>
      <c r="CE153" s="781"/>
      <c r="CF153" s="781"/>
      <c r="CG153" s="781"/>
      <c r="CH153" s="781"/>
      <c r="CI153" s="781"/>
      <c r="CJ153" s="781"/>
      <c r="CK153" s="781"/>
      <c r="CL153" s="781"/>
      <c r="CM153" s="781"/>
      <c r="CN153" s="781"/>
      <c r="CO153" s="781"/>
      <c r="CP153" s="781"/>
      <c r="CQ153" s="781"/>
      <c r="CR153" s="781"/>
      <c r="CS153" s="781"/>
      <c r="CT153" s="781"/>
      <c r="CU153" s="781"/>
      <c r="CV153" s="781"/>
      <c r="CW153" s="781"/>
      <c r="CX153" s="781"/>
      <c r="CY153" s="781"/>
      <c r="CZ153" s="781"/>
      <c r="DA153" s="781"/>
      <c r="DB153" s="781"/>
      <c r="DC153" s="781"/>
      <c r="DD153" s="781"/>
      <c r="DE153" s="781"/>
      <c r="DF153" s="781"/>
      <c r="DG153" s="781"/>
      <c r="DH153" s="781"/>
      <c r="DI153" s="781"/>
      <c r="DJ153" s="781"/>
      <c r="DK153" s="781"/>
      <c r="DL153" s="781"/>
      <c r="DM153" s="781"/>
      <c r="DN153" s="781"/>
      <c r="DO153" s="781"/>
      <c r="DP153" s="781"/>
      <c r="DQ153" s="781"/>
    </row>
    <row r="154" customFormat="false" ht="15.75" hidden="false" customHeight="false" outlineLevel="0" collapsed="false">
      <c r="AP154" s="781"/>
      <c r="AQ154" s="781"/>
      <c r="AR154" s="781"/>
      <c r="AS154" s="781"/>
      <c r="AT154" s="781"/>
      <c r="AU154" s="781"/>
      <c r="AV154" s="781"/>
      <c r="AW154" s="781"/>
      <c r="AX154" s="781"/>
      <c r="AY154" s="781"/>
      <c r="AZ154" s="781"/>
      <c r="BA154" s="781"/>
      <c r="BB154" s="781"/>
      <c r="BC154" s="781"/>
      <c r="BD154" s="781"/>
      <c r="BE154" s="781"/>
      <c r="BF154" s="781"/>
      <c r="BG154" s="781"/>
      <c r="BH154" s="781"/>
      <c r="BI154" s="781"/>
      <c r="BJ154" s="781"/>
      <c r="BK154" s="781"/>
      <c r="BL154" s="781"/>
      <c r="BM154" s="781"/>
      <c r="BN154" s="781"/>
      <c r="BO154" s="781"/>
      <c r="BP154" s="781"/>
      <c r="BQ154" s="781"/>
      <c r="BR154" s="781"/>
      <c r="BS154" s="781"/>
      <c r="BT154" s="781"/>
      <c r="BU154" s="781"/>
      <c r="BV154" s="781"/>
      <c r="BW154" s="781"/>
      <c r="BX154" s="781"/>
      <c r="BY154" s="781"/>
      <c r="BZ154" s="781"/>
      <c r="CA154" s="781"/>
      <c r="CB154" s="781"/>
      <c r="CC154" s="781"/>
      <c r="CD154" s="781"/>
      <c r="CE154" s="781"/>
      <c r="CF154" s="781"/>
      <c r="CG154" s="781"/>
      <c r="CH154" s="781"/>
      <c r="CI154" s="781"/>
      <c r="CJ154" s="781"/>
      <c r="CK154" s="781"/>
      <c r="CL154" s="781"/>
      <c r="CM154" s="781"/>
      <c r="CN154" s="781"/>
      <c r="CO154" s="781"/>
      <c r="CP154" s="781"/>
      <c r="CQ154" s="781"/>
      <c r="CR154" s="781"/>
      <c r="CS154" s="781"/>
      <c r="CT154" s="781"/>
      <c r="CU154" s="781"/>
      <c r="CV154" s="781"/>
      <c r="CW154" s="781"/>
      <c r="CX154" s="781"/>
      <c r="CY154" s="781"/>
      <c r="CZ154" s="781"/>
      <c r="DA154" s="781"/>
      <c r="DB154" s="781"/>
      <c r="DC154" s="781"/>
      <c r="DD154" s="781"/>
      <c r="DE154" s="781"/>
      <c r="DF154" s="781"/>
      <c r="DG154" s="781"/>
      <c r="DH154" s="781"/>
      <c r="DI154" s="781"/>
      <c r="DJ154" s="781"/>
      <c r="DK154" s="781"/>
      <c r="DL154" s="781"/>
      <c r="DM154" s="781"/>
      <c r="DN154" s="781"/>
      <c r="DO154" s="781"/>
      <c r="DP154" s="781"/>
      <c r="DQ154" s="781"/>
    </row>
    <row r="155" customFormat="false" ht="15.75" hidden="false" customHeight="false" outlineLevel="0" collapsed="false">
      <c r="AP155" s="781"/>
      <c r="AQ155" s="781"/>
      <c r="AR155" s="781"/>
      <c r="AS155" s="781"/>
      <c r="AT155" s="781"/>
      <c r="AU155" s="781"/>
      <c r="AV155" s="781"/>
      <c r="AW155" s="781"/>
      <c r="AX155" s="781"/>
      <c r="AY155" s="781"/>
      <c r="AZ155" s="781"/>
      <c r="BA155" s="781"/>
      <c r="BB155" s="781"/>
      <c r="BC155" s="781"/>
      <c r="BD155" s="781"/>
      <c r="BE155" s="781"/>
      <c r="BF155" s="781"/>
      <c r="BG155" s="781"/>
      <c r="BH155" s="781"/>
      <c r="BI155" s="781"/>
      <c r="BJ155" s="781"/>
      <c r="BK155" s="781"/>
      <c r="BL155" s="781"/>
      <c r="BM155" s="781"/>
      <c r="BN155" s="781"/>
      <c r="BO155" s="781"/>
      <c r="BP155" s="781"/>
      <c r="BQ155" s="781"/>
      <c r="BR155" s="781"/>
      <c r="BS155" s="781"/>
      <c r="BT155" s="781"/>
      <c r="BU155" s="781"/>
      <c r="BV155" s="781"/>
      <c r="BW155" s="781"/>
      <c r="BX155" s="781"/>
      <c r="BY155" s="781"/>
      <c r="BZ155" s="781"/>
      <c r="CA155" s="781"/>
      <c r="CB155" s="781"/>
      <c r="CC155" s="781"/>
      <c r="CD155" s="781"/>
      <c r="CE155" s="781"/>
      <c r="CF155" s="781"/>
      <c r="CG155" s="781"/>
      <c r="CH155" s="781"/>
      <c r="CI155" s="781"/>
      <c r="CJ155" s="781"/>
      <c r="CK155" s="781"/>
      <c r="CL155" s="781"/>
      <c r="CM155" s="781"/>
      <c r="CN155" s="781"/>
      <c r="CO155" s="781"/>
      <c r="CP155" s="781"/>
      <c r="CQ155" s="781"/>
      <c r="CR155" s="781"/>
      <c r="CS155" s="781"/>
      <c r="CT155" s="781"/>
      <c r="CU155" s="781"/>
      <c r="CV155" s="781"/>
      <c r="CW155" s="781"/>
      <c r="CX155" s="781"/>
      <c r="CY155" s="781"/>
      <c r="CZ155" s="781"/>
      <c r="DA155" s="781"/>
      <c r="DB155" s="781"/>
      <c r="DC155" s="781"/>
      <c r="DD155" s="781"/>
      <c r="DE155" s="781"/>
      <c r="DF155" s="781"/>
      <c r="DG155" s="781"/>
      <c r="DH155" s="781"/>
      <c r="DI155" s="781"/>
      <c r="DJ155" s="781"/>
      <c r="DK155" s="781"/>
      <c r="DL155" s="781"/>
      <c r="DM155" s="781"/>
      <c r="DN155" s="781"/>
      <c r="DO155" s="781"/>
      <c r="DP155" s="781"/>
      <c r="DQ155" s="781"/>
    </row>
    <row r="156" customFormat="false" ht="15.75" hidden="false" customHeight="false" outlineLevel="0" collapsed="false">
      <c r="AP156" s="781"/>
      <c r="AQ156" s="781"/>
      <c r="AR156" s="781"/>
      <c r="AS156" s="781"/>
      <c r="AT156" s="781"/>
      <c r="AU156" s="781"/>
      <c r="AV156" s="781"/>
      <c r="AW156" s="781"/>
      <c r="AX156" s="781"/>
      <c r="AY156" s="781"/>
      <c r="AZ156" s="781"/>
      <c r="BA156" s="781"/>
      <c r="BB156" s="781"/>
      <c r="BC156" s="781"/>
      <c r="BD156" s="781"/>
      <c r="BE156" s="781"/>
      <c r="BF156" s="781"/>
      <c r="BG156" s="781"/>
      <c r="BH156" s="781"/>
      <c r="BI156" s="781"/>
      <c r="BJ156" s="781"/>
      <c r="BK156" s="781"/>
      <c r="BL156" s="781"/>
      <c r="BM156" s="781"/>
      <c r="BN156" s="781"/>
      <c r="BO156" s="781"/>
      <c r="BP156" s="781"/>
      <c r="BQ156" s="781"/>
      <c r="BR156" s="781"/>
      <c r="BS156" s="781"/>
      <c r="BT156" s="781"/>
      <c r="BU156" s="781"/>
      <c r="BV156" s="781"/>
      <c r="BW156" s="781"/>
      <c r="BX156" s="781"/>
      <c r="BY156" s="781"/>
      <c r="BZ156" s="781"/>
      <c r="CA156" s="781"/>
      <c r="CB156" s="781"/>
      <c r="CC156" s="781"/>
      <c r="CD156" s="781"/>
      <c r="CE156" s="781"/>
      <c r="CF156" s="781"/>
      <c r="CG156" s="781"/>
      <c r="CH156" s="781"/>
      <c r="CI156" s="781"/>
      <c r="CJ156" s="781"/>
      <c r="CK156" s="781"/>
      <c r="CL156" s="781"/>
      <c r="CM156" s="781"/>
      <c r="CN156" s="781"/>
      <c r="CO156" s="781"/>
      <c r="CP156" s="781"/>
      <c r="CQ156" s="781"/>
      <c r="CR156" s="781"/>
      <c r="CS156" s="781"/>
      <c r="CT156" s="781"/>
      <c r="CU156" s="781"/>
      <c r="CV156" s="781"/>
      <c r="CW156" s="781"/>
      <c r="CX156" s="781"/>
      <c r="CY156" s="781"/>
      <c r="CZ156" s="781"/>
      <c r="DA156" s="781"/>
      <c r="DB156" s="781"/>
      <c r="DC156" s="781"/>
      <c r="DD156" s="781"/>
      <c r="DE156" s="781"/>
      <c r="DF156" s="781"/>
      <c r="DG156" s="781"/>
      <c r="DH156" s="781"/>
      <c r="DI156" s="781"/>
      <c r="DJ156" s="781"/>
      <c r="DK156" s="781"/>
      <c r="DL156" s="781"/>
      <c r="DM156" s="781"/>
      <c r="DN156" s="781"/>
      <c r="DO156" s="781"/>
      <c r="DP156" s="781"/>
      <c r="DQ156" s="781"/>
    </row>
    <row r="157" customFormat="false" ht="15.75" hidden="false" customHeight="false" outlineLevel="0" collapsed="false">
      <c r="AP157" s="781"/>
      <c r="AQ157" s="781"/>
      <c r="AR157" s="781"/>
      <c r="AS157" s="781"/>
      <c r="AT157" s="781"/>
      <c r="AU157" s="781"/>
      <c r="AV157" s="781"/>
      <c r="AW157" s="781"/>
      <c r="AX157" s="781"/>
      <c r="AY157" s="781"/>
      <c r="AZ157" s="781"/>
      <c r="BA157" s="781"/>
      <c r="BB157" s="781"/>
      <c r="BC157" s="781"/>
      <c r="BD157" s="781"/>
      <c r="BE157" s="781"/>
      <c r="BF157" s="781"/>
      <c r="BG157" s="781"/>
      <c r="BH157" s="781"/>
      <c r="BI157" s="781"/>
      <c r="BJ157" s="781"/>
      <c r="BK157" s="781"/>
      <c r="BL157" s="781"/>
      <c r="BM157" s="781"/>
      <c r="BN157" s="781"/>
      <c r="BO157" s="781"/>
      <c r="BP157" s="781"/>
      <c r="BQ157" s="781"/>
      <c r="BR157" s="781"/>
      <c r="BS157" s="781"/>
      <c r="BT157" s="781"/>
      <c r="BU157" s="781"/>
      <c r="BV157" s="781"/>
      <c r="BW157" s="781"/>
      <c r="BX157" s="781"/>
      <c r="BY157" s="781"/>
      <c r="BZ157" s="781"/>
      <c r="CA157" s="781"/>
      <c r="CB157" s="781"/>
      <c r="CC157" s="781"/>
      <c r="CD157" s="781"/>
      <c r="CE157" s="781"/>
      <c r="CF157" s="781"/>
      <c r="CG157" s="781"/>
      <c r="CH157" s="781"/>
      <c r="CI157" s="781"/>
      <c r="CJ157" s="781"/>
      <c r="CK157" s="781"/>
      <c r="CL157" s="781"/>
      <c r="CM157" s="781"/>
      <c r="CN157" s="781"/>
      <c r="CO157" s="781"/>
      <c r="CP157" s="781"/>
      <c r="CQ157" s="781"/>
      <c r="CR157" s="781"/>
      <c r="CS157" s="781"/>
      <c r="CT157" s="781"/>
      <c r="CU157" s="781"/>
      <c r="CV157" s="781"/>
      <c r="CW157" s="781"/>
      <c r="CX157" s="781"/>
      <c r="CY157" s="781"/>
      <c r="CZ157" s="781"/>
      <c r="DA157" s="781"/>
      <c r="DB157" s="781"/>
      <c r="DC157" s="781"/>
      <c r="DD157" s="781"/>
      <c r="DE157" s="781"/>
      <c r="DF157" s="781"/>
      <c r="DG157" s="781"/>
      <c r="DH157" s="781"/>
      <c r="DI157" s="781"/>
      <c r="DJ157" s="781"/>
      <c r="DK157" s="781"/>
      <c r="DL157" s="781"/>
      <c r="DM157" s="781"/>
      <c r="DN157" s="781"/>
      <c r="DO157" s="781"/>
      <c r="DP157" s="781"/>
      <c r="DQ157" s="781"/>
    </row>
    <row r="158" customFormat="false" ht="15.75" hidden="false" customHeight="false" outlineLevel="0" collapsed="false">
      <c r="AP158" s="781"/>
      <c r="AQ158" s="781"/>
      <c r="AR158" s="781"/>
      <c r="AS158" s="781"/>
      <c r="AT158" s="781"/>
      <c r="AU158" s="781"/>
      <c r="AV158" s="781"/>
      <c r="AW158" s="781"/>
      <c r="AX158" s="781"/>
      <c r="AY158" s="781"/>
      <c r="AZ158" s="781"/>
      <c r="BA158" s="781"/>
      <c r="BB158" s="781"/>
      <c r="BC158" s="781"/>
      <c r="BD158" s="781"/>
      <c r="BE158" s="781"/>
      <c r="BF158" s="781"/>
      <c r="BG158" s="781"/>
      <c r="BH158" s="781"/>
      <c r="BI158" s="781"/>
      <c r="BJ158" s="781"/>
      <c r="BK158" s="781"/>
      <c r="BL158" s="781"/>
      <c r="BM158" s="781"/>
      <c r="BN158" s="781"/>
      <c r="BO158" s="781"/>
      <c r="BP158" s="781"/>
      <c r="BQ158" s="781"/>
      <c r="BR158" s="781"/>
      <c r="BS158" s="781"/>
      <c r="BT158" s="781"/>
      <c r="BU158" s="781"/>
      <c r="BV158" s="781"/>
      <c r="BW158" s="781"/>
      <c r="BX158" s="781"/>
      <c r="BY158" s="781"/>
      <c r="BZ158" s="781"/>
      <c r="CA158" s="781"/>
      <c r="CB158" s="781"/>
      <c r="CC158" s="781"/>
      <c r="CD158" s="781"/>
      <c r="CE158" s="781"/>
      <c r="CF158" s="781"/>
      <c r="CG158" s="781"/>
      <c r="CH158" s="781"/>
      <c r="CI158" s="781"/>
      <c r="CJ158" s="781"/>
      <c r="CK158" s="781"/>
      <c r="CL158" s="781"/>
      <c r="CM158" s="781"/>
      <c r="CN158" s="781"/>
      <c r="CO158" s="781"/>
      <c r="CP158" s="781"/>
      <c r="CQ158" s="781"/>
      <c r="CR158" s="781"/>
      <c r="CS158" s="781"/>
      <c r="CT158" s="781"/>
      <c r="CU158" s="781"/>
      <c r="CV158" s="781"/>
      <c r="CW158" s="781"/>
      <c r="CX158" s="781"/>
      <c r="CY158" s="781"/>
      <c r="CZ158" s="781"/>
      <c r="DA158" s="781"/>
      <c r="DB158" s="781"/>
      <c r="DC158" s="781"/>
      <c r="DD158" s="781"/>
      <c r="DE158" s="781"/>
      <c r="DF158" s="781"/>
      <c r="DG158" s="781"/>
      <c r="DH158" s="781"/>
      <c r="DI158" s="781"/>
      <c r="DJ158" s="781"/>
      <c r="DK158" s="781"/>
      <c r="DL158" s="781"/>
      <c r="DM158" s="781"/>
      <c r="DN158" s="781"/>
      <c r="DO158" s="781"/>
      <c r="DP158" s="781"/>
      <c r="DQ158" s="781"/>
    </row>
    <row r="159" customFormat="false" ht="15.75" hidden="false" customHeight="false" outlineLevel="0" collapsed="false">
      <c r="AP159" s="781"/>
      <c r="AQ159" s="781"/>
      <c r="AR159" s="781"/>
      <c r="AS159" s="781"/>
      <c r="AT159" s="781"/>
      <c r="AU159" s="781"/>
      <c r="AV159" s="781"/>
      <c r="AW159" s="781"/>
      <c r="AX159" s="781"/>
      <c r="AY159" s="781"/>
      <c r="AZ159" s="781"/>
      <c r="BA159" s="781"/>
      <c r="BB159" s="781"/>
      <c r="BC159" s="781"/>
      <c r="BD159" s="781"/>
      <c r="BE159" s="781"/>
      <c r="BF159" s="781"/>
      <c r="BG159" s="781"/>
      <c r="BH159" s="781"/>
      <c r="BI159" s="781"/>
      <c r="BJ159" s="781"/>
      <c r="BK159" s="781"/>
      <c r="BL159" s="781"/>
      <c r="BM159" s="781"/>
      <c r="BN159" s="781"/>
      <c r="BO159" s="781"/>
      <c r="BP159" s="781"/>
      <c r="BQ159" s="781"/>
      <c r="BR159" s="781"/>
      <c r="BS159" s="781"/>
      <c r="BT159" s="781"/>
      <c r="BU159" s="781"/>
      <c r="BV159" s="781"/>
      <c r="BW159" s="781"/>
      <c r="BX159" s="781"/>
      <c r="BY159" s="781"/>
      <c r="BZ159" s="781"/>
      <c r="CA159" s="781"/>
      <c r="CB159" s="781"/>
      <c r="CC159" s="781"/>
      <c r="CD159" s="781"/>
      <c r="CE159" s="781"/>
      <c r="CF159" s="781"/>
      <c r="CG159" s="781"/>
      <c r="CH159" s="781"/>
      <c r="CI159" s="781"/>
      <c r="CJ159" s="781"/>
      <c r="CK159" s="781"/>
      <c r="CL159" s="781"/>
      <c r="CM159" s="781"/>
      <c r="CN159" s="781"/>
      <c r="CO159" s="781"/>
      <c r="CP159" s="781"/>
      <c r="CQ159" s="781"/>
      <c r="CR159" s="781"/>
      <c r="CS159" s="781"/>
      <c r="CT159" s="781"/>
      <c r="CU159" s="781"/>
      <c r="CV159" s="781"/>
      <c r="CW159" s="781"/>
      <c r="CX159" s="781"/>
      <c r="CY159" s="781"/>
      <c r="CZ159" s="781"/>
      <c r="DA159" s="781"/>
      <c r="DB159" s="781"/>
      <c r="DC159" s="781"/>
      <c r="DD159" s="781"/>
      <c r="DE159" s="781"/>
      <c r="DF159" s="781"/>
      <c r="DG159" s="781"/>
      <c r="DH159" s="781"/>
      <c r="DI159" s="781"/>
      <c r="DJ159" s="781"/>
      <c r="DK159" s="781"/>
      <c r="DL159" s="781"/>
      <c r="DM159" s="781"/>
      <c r="DN159" s="781"/>
      <c r="DO159" s="781"/>
      <c r="DP159" s="781"/>
      <c r="DQ159" s="781"/>
    </row>
    <row r="160" customFormat="false" ht="15.75" hidden="false" customHeight="false" outlineLevel="0" collapsed="false">
      <c r="AP160" s="781"/>
      <c r="AQ160" s="781"/>
      <c r="AR160" s="781"/>
      <c r="AS160" s="781"/>
      <c r="AT160" s="781"/>
      <c r="AU160" s="781"/>
      <c r="AV160" s="781"/>
      <c r="AW160" s="781"/>
      <c r="AX160" s="781"/>
      <c r="AY160" s="781"/>
      <c r="AZ160" s="781"/>
      <c r="BA160" s="781"/>
      <c r="BB160" s="781"/>
      <c r="BC160" s="781"/>
      <c r="BD160" s="781"/>
      <c r="BE160" s="781"/>
      <c r="BF160" s="781"/>
      <c r="BG160" s="781"/>
      <c r="BH160" s="781"/>
      <c r="BI160" s="781"/>
      <c r="BJ160" s="781"/>
      <c r="BK160" s="781"/>
      <c r="BL160" s="781"/>
      <c r="BM160" s="781"/>
      <c r="BN160" s="781"/>
      <c r="BO160" s="781"/>
      <c r="BP160" s="781"/>
      <c r="BQ160" s="781"/>
      <c r="BR160" s="781"/>
      <c r="BS160" s="781"/>
      <c r="BT160" s="781"/>
      <c r="BU160" s="781"/>
      <c r="BV160" s="781"/>
      <c r="BW160" s="781"/>
      <c r="BX160" s="781"/>
      <c r="BY160" s="781"/>
      <c r="BZ160" s="781"/>
      <c r="CA160" s="781"/>
      <c r="CB160" s="781"/>
      <c r="CC160" s="781"/>
      <c r="CD160" s="781"/>
      <c r="CE160" s="781"/>
      <c r="CF160" s="781"/>
      <c r="CG160" s="781"/>
      <c r="CH160" s="781"/>
      <c r="CI160" s="781"/>
      <c r="CJ160" s="781"/>
      <c r="CK160" s="781"/>
      <c r="CL160" s="781"/>
      <c r="CM160" s="781"/>
      <c r="CN160" s="781"/>
      <c r="CO160" s="781"/>
      <c r="CP160" s="781"/>
      <c r="CQ160" s="781"/>
      <c r="CR160" s="781"/>
      <c r="CS160" s="781"/>
      <c r="CT160" s="781"/>
      <c r="CU160" s="781"/>
      <c r="CV160" s="781"/>
      <c r="CW160" s="781"/>
      <c r="CX160" s="781"/>
      <c r="CY160" s="781"/>
      <c r="CZ160" s="781"/>
      <c r="DA160" s="781"/>
      <c r="DB160" s="781"/>
      <c r="DC160" s="781"/>
      <c r="DD160" s="781"/>
      <c r="DE160" s="781"/>
      <c r="DF160" s="781"/>
      <c r="DG160" s="781"/>
      <c r="DH160" s="781"/>
      <c r="DI160" s="781"/>
      <c r="DJ160" s="781"/>
      <c r="DK160" s="781"/>
      <c r="DL160" s="781"/>
      <c r="DM160" s="781"/>
      <c r="DN160" s="781"/>
      <c r="DO160" s="781"/>
      <c r="DP160" s="781"/>
      <c r="DQ160" s="781"/>
    </row>
    <row r="161" customFormat="false" ht="15.75" hidden="false" customHeight="false" outlineLevel="0" collapsed="false">
      <c r="AP161" s="781"/>
      <c r="AQ161" s="781"/>
      <c r="AR161" s="781"/>
      <c r="AS161" s="781"/>
      <c r="AT161" s="781"/>
      <c r="AU161" s="781"/>
      <c r="AV161" s="781"/>
      <c r="AW161" s="781"/>
      <c r="AX161" s="781"/>
      <c r="AY161" s="781"/>
      <c r="AZ161" s="781"/>
      <c r="BA161" s="781"/>
      <c r="BB161" s="781"/>
      <c r="BC161" s="781"/>
      <c r="BD161" s="781"/>
      <c r="BE161" s="781"/>
      <c r="BF161" s="781"/>
      <c r="BG161" s="781"/>
      <c r="BH161" s="781"/>
      <c r="BI161" s="781"/>
      <c r="BJ161" s="781"/>
      <c r="BK161" s="781"/>
      <c r="BL161" s="781"/>
      <c r="BM161" s="781"/>
      <c r="BN161" s="781"/>
      <c r="BO161" s="781"/>
      <c r="BP161" s="781"/>
      <c r="BQ161" s="781"/>
      <c r="BR161" s="781"/>
      <c r="BS161" s="781"/>
      <c r="BT161" s="781"/>
      <c r="BU161" s="781"/>
      <c r="BV161" s="781"/>
      <c r="BW161" s="781"/>
      <c r="BX161" s="781"/>
      <c r="BY161" s="781"/>
      <c r="BZ161" s="781"/>
      <c r="CA161" s="781"/>
      <c r="CB161" s="781"/>
      <c r="CC161" s="781"/>
      <c r="CD161" s="781"/>
      <c r="CE161" s="781"/>
      <c r="CF161" s="781"/>
      <c r="CG161" s="781"/>
      <c r="CH161" s="781"/>
      <c r="CI161" s="781"/>
      <c r="CJ161" s="781"/>
      <c r="CK161" s="781"/>
      <c r="CL161" s="781"/>
      <c r="CM161" s="781"/>
      <c r="CN161" s="781"/>
      <c r="CO161" s="781"/>
      <c r="CP161" s="781"/>
      <c r="CQ161" s="781"/>
      <c r="CR161" s="781"/>
      <c r="CS161" s="781"/>
      <c r="CT161" s="781"/>
      <c r="CU161" s="781"/>
      <c r="CV161" s="781"/>
      <c r="CW161" s="781"/>
      <c r="CX161" s="781"/>
      <c r="CY161" s="781"/>
      <c r="CZ161" s="781"/>
      <c r="DA161" s="781"/>
      <c r="DB161" s="781"/>
      <c r="DC161" s="781"/>
      <c r="DD161" s="781"/>
      <c r="DE161" s="781"/>
      <c r="DF161" s="781"/>
      <c r="DG161" s="781"/>
      <c r="DH161" s="781"/>
      <c r="DI161" s="781"/>
      <c r="DJ161" s="781"/>
      <c r="DK161" s="781"/>
      <c r="DL161" s="781"/>
      <c r="DM161" s="781"/>
      <c r="DN161" s="781"/>
      <c r="DO161" s="781"/>
      <c r="DP161" s="781"/>
      <c r="DQ161" s="781"/>
    </row>
    <row r="162" customFormat="false" ht="15.75" hidden="false" customHeight="false" outlineLevel="0" collapsed="false">
      <c r="AP162" s="781"/>
      <c r="AQ162" s="781"/>
      <c r="AR162" s="781"/>
      <c r="AS162" s="781"/>
      <c r="AT162" s="781"/>
      <c r="AU162" s="781"/>
      <c r="AV162" s="781"/>
      <c r="AW162" s="781"/>
      <c r="AX162" s="781"/>
      <c r="AY162" s="781"/>
      <c r="AZ162" s="781"/>
      <c r="BA162" s="781"/>
      <c r="BB162" s="781"/>
      <c r="BC162" s="781"/>
      <c r="BD162" s="781"/>
      <c r="BE162" s="781"/>
      <c r="BF162" s="781"/>
      <c r="BG162" s="781"/>
      <c r="BH162" s="781"/>
      <c r="BI162" s="781"/>
      <c r="BJ162" s="781"/>
      <c r="BK162" s="781"/>
      <c r="BL162" s="781"/>
      <c r="BM162" s="781"/>
      <c r="BN162" s="781"/>
      <c r="BO162" s="781"/>
      <c r="BP162" s="781"/>
      <c r="BQ162" s="781"/>
      <c r="BR162" s="781"/>
      <c r="BS162" s="781"/>
      <c r="BT162" s="781"/>
      <c r="BU162" s="781"/>
      <c r="BV162" s="781"/>
      <c r="BW162" s="781"/>
      <c r="BX162" s="781"/>
      <c r="BY162" s="781"/>
      <c r="BZ162" s="781"/>
      <c r="CA162" s="781"/>
      <c r="CB162" s="781"/>
      <c r="CC162" s="781"/>
      <c r="CD162" s="781"/>
      <c r="CE162" s="781"/>
      <c r="CF162" s="781"/>
      <c r="CG162" s="781"/>
      <c r="CH162" s="781"/>
      <c r="CI162" s="781"/>
      <c r="CJ162" s="781"/>
      <c r="CK162" s="781"/>
      <c r="CL162" s="781"/>
      <c r="CM162" s="781"/>
      <c r="CN162" s="781"/>
      <c r="CO162" s="781"/>
      <c r="CP162" s="781"/>
      <c r="CQ162" s="781"/>
      <c r="CR162" s="781"/>
      <c r="CS162" s="781"/>
      <c r="CT162" s="781"/>
      <c r="CU162" s="781"/>
      <c r="CV162" s="781"/>
      <c r="CW162" s="781"/>
      <c r="CX162" s="781"/>
      <c r="CY162" s="781"/>
      <c r="CZ162" s="781"/>
      <c r="DA162" s="781"/>
      <c r="DB162" s="781"/>
      <c r="DC162" s="781"/>
      <c r="DD162" s="781"/>
      <c r="DE162" s="781"/>
      <c r="DF162" s="781"/>
      <c r="DG162" s="781"/>
      <c r="DH162" s="781"/>
      <c r="DI162" s="781"/>
      <c r="DJ162" s="781"/>
      <c r="DK162" s="781"/>
      <c r="DL162" s="781"/>
      <c r="DM162" s="781"/>
      <c r="DN162" s="781"/>
      <c r="DO162" s="781"/>
      <c r="DP162" s="781"/>
      <c r="DQ162" s="781"/>
    </row>
    <row r="163" customFormat="false" ht="15.75" hidden="false" customHeight="false" outlineLevel="0" collapsed="false">
      <c r="AP163" s="781"/>
      <c r="AQ163" s="781"/>
      <c r="AR163" s="781"/>
      <c r="AS163" s="781"/>
      <c r="AT163" s="781"/>
      <c r="AU163" s="781"/>
      <c r="AV163" s="781"/>
      <c r="AW163" s="781"/>
      <c r="AX163" s="781"/>
      <c r="AY163" s="781"/>
      <c r="AZ163" s="781"/>
      <c r="BA163" s="781"/>
      <c r="BB163" s="781"/>
      <c r="BC163" s="781"/>
      <c r="BD163" s="781"/>
      <c r="BE163" s="781"/>
      <c r="BF163" s="781"/>
      <c r="BG163" s="781"/>
      <c r="BH163" s="781"/>
      <c r="BI163" s="781"/>
      <c r="BJ163" s="781"/>
      <c r="BK163" s="781"/>
      <c r="BL163" s="781"/>
      <c r="BM163" s="781"/>
      <c r="BN163" s="781"/>
      <c r="BO163" s="781"/>
      <c r="BP163" s="781"/>
      <c r="BQ163" s="781"/>
      <c r="BR163" s="781"/>
      <c r="BS163" s="781"/>
      <c r="BT163" s="781"/>
      <c r="BU163" s="781"/>
      <c r="BV163" s="781"/>
      <c r="BW163" s="781"/>
      <c r="BX163" s="781"/>
      <c r="BY163" s="781"/>
      <c r="BZ163" s="781"/>
      <c r="CA163" s="781"/>
      <c r="CB163" s="781"/>
      <c r="CC163" s="781"/>
      <c r="CD163" s="781"/>
      <c r="CE163" s="781"/>
      <c r="CF163" s="781"/>
      <c r="CG163" s="781"/>
      <c r="CH163" s="781"/>
      <c r="CI163" s="781"/>
      <c r="CJ163" s="781"/>
      <c r="CK163" s="781"/>
      <c r="CL163" s="781"/>
      <c r="CM163" s="781"/>
      <c r="CN163" s="781"/>
      <c r="CO163" s="781"/>
      <c r="CP163" s="781"/>
      <c r="CQ163" s="781"/>
      <c r="CR163" s="781"/>
      <c r="CS163" s="781"/>
      <c r="CT163" s="781"/>
      <c r="CU163" s="781"/>
      <c r="CV163" s="781"/>
      <c r="CW163" s="781"/>
      <c r="CX163" s="781"/>
      <c r="CY163" s="781"/>
      <c r="CZ163" s="781"/>
      <c r="DA163" s="781"/>
      <c r="DB163" s="781"/>
      <c r="DC163" s="781"/>
      <c r="DD163" s="781"/>
      <c r="DE163" s="781"/>
      <c r="DF163" s="781"/>
      <c r="DG163" s="781"/>
      <c r="DH163" s="781"/>
      <c r="DI163" s="781"/>
      <c r="DJ163" s="781"/>
      <c r="DK163" s="781"/>
      <c r="DL163" s="781"/>
      <c r="DM163" s="781"/>
      <c r="DN163" s="781"/>
      <c r="DO163" s="781"/>
      <c r="DP163" s="781"/>
      <c r="DQ163" s="781"/>
    </row>
    <row r="164" customFormat="false" ht="15.75" hidden="false" customHeight="false" outlineLevel="0" collapsed="false">
      <c r="AP164" s="781"/>
      <c r="AQ164" s="781"/>
      <c r="AR164" s="781"/>
      <c r="AS164" s="781"/>
      <c r="AT164" s="781"/>
      <c r="AU164" s="781"/>
      <c r="AV164" s="781"/>
      <c r="AW164" s="781"/>
      <c r="AX164" s="781"/>
      <c r="AY164" s="781"/>
      <c r="AZ164" s="781"/>
      <c r="BA164" s="781"/>
      <c r="BB164" s="781"/>
      <c r="BC164" s="781"/>
      <c r="BD164" s="781"/>
      <c r="BE164" s="781"/>
      <c r="BF164" s="781"/>
      <c r="BG164" s="781"/>
      <c r="BH164" s="781"/>
      <c r="BI164" s="781"/>
      <c r="BJ164" s="781"/>
      <c r="BK164" s="781"/>
      <c r="BL164" s="781"/>
      <c r="BM164" s="781"/>
      <c r="BN164" s="781"/>
      <c r="BO164" s="781"/>
      <c r="BP164" s="781"/>
      <c r="BQ164" s="781"/>
      <c r="BR164" s="781"/>
      <c r="BS164" s="781"/>
      <c r="BT164" s="781"/>
      <c r="BU164" s="781"/>
      <c r="BV164" s="781"/>
      <c r="BW164" s="781"/>
      <c r="BX164" s="781"/>
      <c r="BY164" s="781"/>
      <c r="BZ164" s="781"/>
      <c r="CA164" s="781"/>
      <c r="CB164" s="781"/>
      <c r="CC164" s="781"/>
      <c r="CD164" s="781"/>
      <c r="CE164" s="781"/>
      <c r="CF164" s="781"/>
      <c r="CG164" s="781"/>
      <c r="CH164" s="781"/>
      <c r="CI164" s="781"/>
      <c r="CJ164" s="781"/>
      <c r="CK164" s="781"/>
      <c r="CL164" s="781"/>
      <c r="CM164" s="781"/>
      <c r="CN164" s="781"/>
      <c r="CO164" s="781"/>
      <c r="CP164" s="781"/>
      <c r="CQ164" s="781"/>
      <c r="CR164" s="781"/>
      <c r="CS164" s="781"/>
      <c r="CT164" s="781"/>
      <c r="CU164" s="781"/>
      <c r="CV164" s="781"/>
      <c r="CW164" s="781"/>
      <c r="CX164" s="781"/>
      <c r="CY164" s="781"/>
      <c r="CZ164" s="781"/>
      <c r="DA164" s="781"/>
      <c r="DB164" s="781"/>
      <c r="DC164" s="781"/>
      <c r="DD164" s="781"/>
      <c r="DE164" s="781"/>
      <c r="DF164" s="781"/>
      <c r="DG164" s="781"/>
      <c r="DH164" s="781"/>
      <c r="DI164" s="781"/>
      <c r="DJ164" s="781"/>
      <c r="DK164" s="781"/>
      <c r="DL164" s="781"/>
      <c r="DM164" s="781"/>
      <c r="DN164" s="781"/>
      <c r="DO164" s="781"/>
      <c r="DP164" s="781"/>
      <c r="DQ164" s="781"/>
    </row>
    <row r="165" customFormat="false" ht="15.75" hidden="false" customHeight="false" outlineLevel="0" collapsed="false">
      <c r="AP165" s="781"/>
      <c r="AQ165" s="781"/>
      <c r="AR165" s="781"/>
      <c r="AS165" s="781"/>
      <c r="AT165" s="781"/>
      <c r="AU165" s="781"/>
      <c r="AV165" s="781"/>
      <c r="AW165" s="781"/>
      <c r="AX165" s="781"/>
      <c r="AY165" s="781"/>
      <c r="AZ165" s="781"/>
      <c r="BA165" s="781"/>
      <c r="BB165" s="781"/>
      <c r="BC165" s="781"/>
      <c r="BD165" s="781"/>
      <c r="BE165" s="781"/>
      <c r="BF165" s="781"/>
      <c r="BG165" s="781"/>
      <c r="BH165" s="781"/>
      <c r="BI165" s="781"/>
      <c r="BJ165" s="781"/>
      <c r="BK165" s="781"/>
      <c r="BL165" s="781"/>
      <c r="BM165" s="781"/>
      <c r="BN165" s="781"/>
      <c r="BO165" s="781"/>
      <c r="BP165" s="781"/>
      <c r="BQ165" s="781"/>
      <c r="BR165" s="781"/>
      <c r="BS165" s="781"/>
      <c r="BT165" s="781"/>
      <c r="BU165" s="781"/>
      <c r="BV165" s="781"/>
      <c r="BW165" s="781"/>
      <c r="BX165" s="781"/>
      <c r="BY165" s="781"/>
      <c r="BZ165" s="781"/>
      <c r="CA165" s="781"/>
      <c r="CB165" s="781"/>
      <c r="CC165" s="781"/>
      <c r="CD165" s="781"/>
      <c r="CE165" s="781"/>
      <c r="CF165" s="781"/>
      <c r="CG165" s="781"/>
      <c r="CH165" s="781"/>
      <c r="CI165" s="781"/>
      <c r="CJ165" s="781"/>
      <c r="CK165" s="781"/>
      <c r="CL165" s="781"/>
      <c r="CM165" s="781"/>
      <c r="CN165" s="781"/>
      <c r="CO165" s="781"/>
      <c r="CP165" s="781"/>
      <c r="CQ165" s="781"/>
      <c r="CR165" s="781"/>
      <c r="CS165" s="781"/>
      <c r="CT165" s="781"/>
      <c r="CU165" s="781"/>
      <c r="CV165" s="781"/>
      <c r="CW165" s="781"/>
      <c r="CX165" s="781"/>
      <c r="CY165" s="781"/>
      <c r="CZ165" s="781"/>
      <c r="DA165" s="781"/>
      <c r="DB165" s="781"/>
      <c r="DC165" s="781"/>
      <c r="DD165" s="781"/>
      <c r="DE165" s="781"/>
      <c r="DF165" s="781"/>
      <c r="DG165" s="781"/>
      <c r="DH165" s="781"/>
      <c r="DI165" s="781"/>
      <c r="DJ165" s="781"/>
      <c r="DK165" s="781"/>
      <c r="DL165" s="781"/>
      <c r="DM165" s="781"/>
      <c r="DN165" s="781"/>
      <c r="DO165" s="781"/>
      <c r="DP165" s="781"/>
      <c r="DQ165" s="781"/>
    </row>
    <row r="166" customFormat="false" ht="15.75" hidden="false" customHeight="false" outlineLevel="0" collapsed="false">
      <c r="AP166" s="781"/>
      <c r="AQ166" s="781"/>
      <c r="AR166" s="781"/>
      <c r="AS166" s="781"/>
      <c r="AT166" s="781"/>
      <c r="AU166" s="781"/>
      <c r="AV166" s="781"/>
      <c r="AW166" s="781"/>
      <c r="AX166" s="781"/>
      <c r="AY166" s="781"/>
      <c r="AZ166" s="781"/>
      <c r="BA166" s="781"/>
      <c r="BB166" s="781"/>
      <c r="BC166" s="781"/>
      <c r="BD166" s="781"/>
      <c r="BE166" s="781"/>
      <c r="BF166" s="781"/>
      <c r="BG166" s="781"/>
      <c r="BH166" s="781"/>
      <c r="BI166" s="781"/>
      <c r="BJ166" s="781"/>
      <c r="BK166" s="781"/>
      <c r="BL166" s="781"/>
      <c r="BM166" s="781"/>
      <c r="BN166" s="781"/>
      <c r="BO166" s="781"/>
      <c r="BP166" s="781"/>
      <c r="BQ166" s="781"/>
      <c r="BR166" s="781"/>
      <c r="BS166" s="781"/>
      <c r="BT166" s="781"/>
      <c r="BU166" s="781"/>
      <c r="BV166" s="781"/>
      <c r="BW166" s="781"/>
      <c r="BX166" s="781"/>
      <c r="BY166" s="781"/>
      <c r="BZ166" s="781"/>
      <c r="CA166" s="781"/>
      <c r="CB166" s="781"/>
      <c r="CC166" s="781"/>
      <c r="CD166" s="781"/>
      <c r="CE166" s="781"/>
      <c r="CF166" s="781"/>
      <c r="CG166" s="781"/>
      <c r="CH166" s="781"/>
      <c r="CI166" s="781"/>
      <c r="CJ166" s="781"/>
      <c r="CK166" s="781"/>
      <c r="CL166" s="781"/>
      <c r="CM166" s="781"/>
      <c r="CN166" s="781"/>
      <c r="CO166" s="781"/>
      <c r="CP166" s="781"/>
      <c r="CQ166" s="781"/>
      <c r="CR166" s="781"/>
      <c r="CS166" s="781"/>
      <c r="CT166" s="781"/>
      <c r="CU166" s="781"/>
      <c r="CV166" s="781"/>
      <c r="CW166" s="781"/>
      <c r="CX166" s="781"/>
      <c r="CY166" s="781"/>
      <c r="CZ166" s="781"/>
      <c r="DA166" s="781"/>
      <c r="DB166" s="781"/>
      <c r="DC166" s="781"/>
      <c r="DD166" s="781"/>
      <c r="DE166" s="781"/>
      <c r="DF166" s="781"/>
      <c r="DG166" s="781"/>
      <c r="DH166" s="781"/>
      <c r="DI166" s="781"/>
      <c r="DJ166" s="781"/>
      <c r="DK166" s="781"/>
      <c r="DL166" s="781"/>
      <c r="DM166" s="781"/>
      <c r="DN166" s="781"/>
      <c r="DO166" s="781"/>
      <c r="DP166" s="781"/>
      <c r="DQ166" s="781"/>
    </row>
    <row r="167" customFormat="false" ht="15.75" hidden="false" customHeight="false" outlineLevel="0" collapsed="false">
      <c r="AP167" s="781"/>
      <c r="AQ167" s="781"/>
      <c r="AR167" s="781"/>
      <c r="AS167" s="781"/>
      <c r="AT167" s="781"/>
      <c r="AU167" s="781"/>
      <c r="AV167" s="781"/>
      <c r="AW167" s="781"/>
      <c r="AX167" s="781"/>
      <c r="AY167" s="781"/>
      <c r="AZ167" s="781"/>
      <c r="BA167" s="781"/>
      <c r="BB167" s="781"/>
      <c r="BC167" s="781"/>
      <c r="BD167" s="781"/>
      <c r="BE167" s="781"/>
      <c r="BF167" s="781"/>
      <c r="BG167" s="781"/>
      <c r="BH167" s="781"/>
      <c r="BI167" s="781"/>
      <c r="BJ167" s="781"/>
      <c r="BK167" s="781"/>
      <c r="BL167" s="781"/>
      <c r="BM167" s="781"/>
      <c r="BN167" s="781"/>
      <c r="BO167" s="781"/>
      <c r="BP167" s="781"/>
      <c r="BQ167" s="781"/>
      <c r="BR167" s="781"/>
      <c r="BS167" s="781"/>
      <c r="BT167" s="781"/>
      <c r="BU167" s="781"/>
      <c r="BV167" s="781"/>
      <c r="BW167" s="781"/>
      <c r="BX167" s="781"/>
      <c r="BY167" s="781"/>
      <c r="BZ167" s="781"/>
      <c r="CA167" s="781"/>
      <c r="CB167" s="781"/>
      <c r="CC167" s="781"/>
      <c r="CD167" s="781"/>
      <c r="CE167" s="781"/>
      <c r="CF167" s="781"/>
      <c r="CG167" s="781"/>
      <c r="CH167" s="781"/>
      <c r="CI167" s="781"/>
      <c r="CJ167" s="781"/>
      <c r="CK167" s="781"/>
      <c r="CL167" s="781"/>
      <c r="CM167" s="781"/>
      <c r="CN167" s="781"/>
      <c r="CO167" s="781"/>
      <c r="CP167" s="781"/>
      <c r="CQ167" s="781"/>
      <c r="CR167" s="781"/>
      <c r="CS167" s="781"/>
      <c r="CT167" s="781"/>
      <c r="CU167" s="781"/>
      <c r="CV167" s="781"/>
      <c r="CW167" s="781"/>
      <c r="CX167" s="781"/>
      <c r="CY167" s="781"/>
      <c r="CZ167" s="781"/>
      <c r="DA167" s="781"/>
      <c r="DB167" s="781"/>
      <c r="DC167" s="781"/>
      <c r="DD167" s="781"/>
      <c r="DE167" s="781"/>
      <c r="DF167" s="781"/>
      <c r="DG167" s="781"/>
      <c r="DH167" s="781"/>
      <c r="DI167" s="781"/>
      <c r="DJ167" s="781"/>
      <c r="DK167" s="781"/>
      <c r="DL167" s="781"/>
      <c r="DM167" s="781"/>
      <c r="DN167" s="781"/>
      <c r="DO167" s="781"/>
      <c r="DP167" s="781"/>
      <c r="DQ167" s="781"/>
    </row>
    <row r="168" customFormat="false" ht="15.75" hidden="false" customHeight="false" outlineLevel="0" collapsed="false">
      <c r="AP168" s="781"/>
      <c r="AQ168" s="781"/>
      <c r="AR168" s="781"/>
      <c r="AS168" s="781"/>
      <c r="AT168" s="781"/>
      <c r="AU168" s="781"/>
      <c r="AV168" s="781"/>
      <c r="AW168" s="781"/>
      <c r="AX168" s="781"/>
      <c r="AY168" s="781"/>
      <c r="AZ168" s="781"/>
      <c r="BA168" s="781"/>
      <c r="BB168" s="781"/>
      <c r="BC168" s="781"/>
      <c r="BD168" s="781"/>
      <c r="BE168" s="781"/>
      <c r="BF168" s="781"/>
      <c r="BG168" s="781"/>
      <c r="BH168" s="781"/>
      <c r="BI168" s="781"/>
      <c r="BJ168" s="781"/>
      <c r="BK168" s="781"/>
      <c r="BL168" s="781"/>
      <c r="BM168" s="781"/>
      <c r="BN168" s="781"/>
      <c r="BO168" s="781"/>
      <c r="BP168" s="781"/>
      <c r="BQ168" s="781"/>
      <c r="BR168" s="781"/>
      <c r="BS168" s="781"/>
      <c r="BT168" s="781"/>
      <c r="BU168" s="781"/>
      <c r="BV168" s="781"/>
      <c r="BW168" s="781"/>
      <c r="BX168" s="781"/>
      <c r="BY168" s="781"/>
      <c r="BZ168" s="781"/>
      <c r="CA168" s="781"/>
      <c r="CB168" s="781"/>
      <c r="CC168" s="781"/>
      <c r="CD168" s="781"/>
      <c r="CE168" s="781"/>
      <c r="CF168" s="781"/>
      <c r="CG168" s="781"/>
      <c r="CH168" s="781"/>
      <c r="CI168" s="781"/>
      <c r="CJ168" s="781"/>
      <c r="CK168" s="781"/>
      <c r="CL168" s="781"/>
      <c r="CM168" s="781"/>
      <c r="CN168" s="781"/>
      <c r="CO168" s="781"/>
      <c r="CP168" s="781"/>
      <c r="CQ168" s="781"/>
      <c r="CR168" s="781"/>
      <c r="CS168" s="781"/>
      <c r="CT168" s="781"/>
      <c r="CU168" s="781"/>
      <c r="CV168" s="781"/>
      <c r="CW168" s="781"/>
      <c r="CX168" s="781"/>
      <c r="CY168" s="781"/>
      <c r="CZ168" s="781"/>
      <c r="DA168" s="781"/>
      <c r="DB168" s="781"/>
      <c r="DC168" s="781"/>
      <c r="DD168" s="781"/>
      <c r="DE168" s="781"/>
      <c r="DF168" s="781"/>
      <c r="DG168" s="781"/>
      <c r="DH168" s="781"/>
      <c r="DI168" s="781"/>
      <c r="DJ168" s="781"/>
      <c r="DK168" s="781"/>
      <c r="DL168" s="781"/>
      <c r="DM168" s="781"/>
      <c r="DN168" s="781"/>
      <c r="DO168" s="781"/>
      <c r="DP168" s="781"/>
      <c r="DQ168" s="781"/>
    </row>
    <row r="169" customFormat="false" ht="15.75" hidden="false" customHeight="false" outlineLevel="0" collapsed="false">
      <c r="AP169" s="781"/>
      <c r="AQ169" s="781"/>
      <c r="AR169" s="781"/>
      <c r="AS169" s="781"/>
      <c r="AT169" s="781"/>
      <c r="AU169" s="781"/>
      <c r="AV169" s="781"/>
      <c r="AW169" s="781"/>
      <c r="AX169" s="781"/>
      <c r="AY169" s="781"/>
      <c r="AZ169" s="781"/>
      <c r="BA169" s="781"/>
      <c r="BB169" s="781"/>
      <c r="BC169" s="781"/>
      <c r="BD169" s="781"/>
      <c r="BE169" s="781"/>
      <c r="BF169" s="781"/>
      <c r="BG169" s="781"/>
      <c r="BH169" s="781"/>
      <c r="BI169" s="781"/>
      <c r="BJ169" s="781"/>
      <c r="BK169" s="781"/>
      <c r="BL169" s="781"/>
      <c r="BM169" s="781"/>
      <c r="BN169" s="781"/>
      <c r="BO169" s="781"/>
      <c r="BP169" s="781"/>
      <c r="BQ169" s="781"/>
      <c r="BR169" s="781"/>
      <c r="BS169" s="781"/>
      <c r="BT169" s="781"/>
      <c r="BU169" s="781"/>
      <c r="BV169" s="781"/>
      <c r="BW169" s="781"/>
      <c r="BX169" s="781"/>
      <c r="BY169" s="781"/>
      <c r="BZ169" s="781"/>
      <c r="CA169" s="781"/>
      <c r="CB169" s="781"/>
      <c r="CC169" s="781"/>
      <c r="CD169" s="781"/>
      <c r="CE169" s="781"/>
      <c r="CF169" s="781"/>
      <c r="CG169" s="781"/>
      <c r="CH169" s="781"/>
      <c r="CI169" s="781"/>
      <c r="CJ169" s="781"/>
      <c r="CK169" s="781"/>
      <c r="CL169" s="781"/>
      <c r="CM169" s="781"/>
      <c r="CN169" s="781"/>
      <c r="CO169" s="781"/>
      <c r="CP169" s="781"/>
      <c r="CQ169" s="781"/>
      <c r="CR169" s="781"/>
      <c r="CS169" s="781"/>
      <c r="CT169" s="781"/>
      <c r="CU169" s="781"/>
      <c r="CV169" s="781"/>
      <c r="CW169" s="781"/>
      <c r="CX169" s="781"/>
      <c r="CY169" s="781"/>
      <c r="CZ169" s="781"/>
      <c r="DA169" s="781"/>
      <c r="DB169" s="781"/>
      <c r="DC169" s="781"/>
      <c r="DD169" s="781"/>
      <c r="DE169" s="781"/>
      <c r="DF169" s="781"/>
      <c r="DG169" s="781"/>
      <c r="DH169" s="781"/>
      <c r="DI169" s="781"/>
      <c r="DJ169" s="781"/>
      <c r="DK169" s="781"/>
      <c r="DL169" s="781"/>
      <c r="DM169" s="781"/>
      <c r="DN169" s="781"/>
      <c r="DO169" s="781"/>
      <c r="DP169" s="781"/>
      <c r="DQ169" s="781"/>
    </row>
    <row r="170" customFormat="false" ht="15.75" hidden="false" customHeight="false" outlineLevel="0" collapsed="false">
      <c r="AP170" s="781"/>
      <c r="AQ170" s="781"/>
      <c r="AR170" s="781"/>
      <c r="AS170" s="781"/>
      <c r="AT170" s="781"/>
      <c r="AU170" s="781"/>
      <c r="AV170" s="781"/>
      <c r="AW170" s="781"/>
      <c r="AX170" s="781"/>
      <c r="AY170" s="781"/>
      <c r="AZ170" s="781"/>
      <c r="BA170" s="781"/>
      <c r="BB170" s="781"/>
      <c r="BC170" s="781"/>
      <c r="BD170" s="781"/>
      <c r="BE170" s="781"/>
      <c r="BF170" s="781"/>
      <c r="BG170" s="781"/>
      <c r="BH170" s="781"/>
      <c r="BI170" s="781"/>
      <c r="BJ170" s="781"/>
      <c r="BK170" s="781"/>
      <c r="BL170" s="781"/>
      <c r="BM170" s="781"/>
      <c r="BN170" s="781"/>
      <c r="BO170" s="781"/>
      <c r="BP170" s="781"/>
      <c r="BQ170" s="781"/>
      <c r="BR170" s="781"/>
      <c r="BS170" s="781"/>
      <c r="BT170" s="781"/>
      <c r="BU170" s="781"/>
      <c r="BV170" s="781"/>
      <c r="BW170" s="781"/>
      <c r="BX170" s="781"/>
      <c r="BY170" s="781"/>
      <c r="BZ170" s="781"/>
      <c r="CA170" s="781"/>
      <c r="CB170" s="781"/>
      <c r="CC170" s="781"/>
      <c r="CD170" s="781"/>
      <c r="CE170" s="781"/>
      <c r="CF170" s="781"/>
      <c r="CG170" s="781"/>
      <c r="CH170" s="781"/>
      <c r="CI170" s="781"/>
      <c r="CJ170" s="781"/>
      <c r="CK170" s="781"/>
      <c r="CL170" s="781"/>
      <c r="CM170" s="781"/>
      <c r="CN170" s="781"/>
      <c r="CO170" s="781"/>
      <c r="CP170" s="781"/>
      <c r="CQ170" s="781"/>
      <c r="CR170" s="781"/>
      <c r="CS170" s="781"/>
      <c r="CT170" s="781"/>
      <c r="CU170" s="781"/>
      <c r="CV170" s="781"/>
      <c r="CW170" s="781"/>
      <c r="CX170" s="781"/>
      <c r="CY170" s="781"/>
      <c r="CZ170" s="781"/>
      <c r="DA170" s="781"/>
      <c r="DB170" s="781"/>
      <c r="DC170" s="781"/>
      <c r="DD170" s="781"/>
      <c r="DE170" s="781"/>
      <c r="DF170" s="781"/>
      <c r="DG170" s="781"/>
      <c r="DH170" s="781"/>
      <c r="DI170" s="781"/>
      <c r="DJ170" s="781"/>
      <c r="DK170" s="781"/>
      <c r="DL170" s="781"/>
      <c r="DM170" s="781"/>
      <c r="DN170" s="781"/>
      <c r="DO170" s="781"/>
      <c r="DP170" s="781"/>
      <c r="DQ170" s="781"/>
    </row>
    <row r="171" customFormat="false" ht="15.75" hidden="false" customHeight="false" outlineLevel="0" collapsed="false">
      <c r="AP171" s="781"/>
      <c r="AQ171" s="781"/>
      <c r="AR171" s="781"/>
      <c r="AS171" s="781"/>
      <c r="AT171" s="781"/>
      <c r="AU171" s="781"/>
      <c r="AV171" s="781"/>
      <c r="AW171" s="781"/>
      <c r="AX171" s="781"/>
      <c r="AY171" s="781"/>
      <c r="AZ171" s="781"/>
      <c r="BA171" s="781"/>
      <c r="BB171" s="781"/>
      <c r="BC171" s="781"/>
      <c r="BD171" s="781"/>
      <c r="BE171" s="781"/>
      <c r="BF171" s="781"/>
      <c r="BG171" s="781"/>
      <c r="BH171" s="781"/>
      <c r="BI171" s="781"/>
      <c r="BJ171" s="781"/>
      <c r="BK171" s="781"/>
      <c r="BL171" s="781"/>
      <c r="BM171" s="781"/>
      <c r="BN171" s="781"/>
      <c r="BO171" s="781"/>
      <c r="BP171" s="781"/>
      <c r="BQ171" s="781"/>
      <c r="BR171" s="781"/>
      <c r="BS171" s="781"/>
      <c r="BT171" s="781"/>
      <c r="BU171" s="781"/>
      <c r="BV171" s="781"/>
      <c r="BW171" s="781"/>
      <c r="BX171" s="781"/>
      <c r="BY171" s="781"/>
      <c r="BZ171" s="781"/>
      <c r="CA171" s="781"/>
      <c r="CB171" s="781"/>
      <c r="CC171" s="781"/>
      <c r="CD171" s="781"/>
      <c r="CE171" s="781"/>
      <c r="CF171" s="781"/>
      <c r="CG171" s="781"/>
      <c r="CH171" s="781"/>
      <c r="CI171" s="781"/>
      <c r="CJ171" s="781"/>
      <c r="CK171" s="781"/>
      <c r="CL171" s="781"/>
      <c r="CM171" s="781"/>
      <c r="CN171" s="781"/>
      <c r="CO171" s="781"/>
      <c r="CP171" s="781"/>
      <c r="CQ171" s="781"/>
      <c r="CR171" s="781"/>
      <c r="CS171" s="781"/>
      <c r="CT171" s="781"/>
      <c r="CU171" s="781"/>
      <c r="CV171" s="781"/>
      <c r="CW171" s="781"/>
      <c r="CX171" s="781"/>
      <c r="CY171" s="781"/>
      <c r="CZ171" s="781"/>
      <c r="DA171" s="781"/>
      <c r="DB171" s="781"/>
      <c r="DC171" s="781"/>
      <c r="DD171" s="781"/>
      <c r="DE171" s="781"/>
      <c r="DF171" s="781"/>
      <c r="DG171" s="781"/>
      <c r="DH171" s="781"/>
      <c r="DI171" s="781"/>
      <c r="DJ171" s="781"/>
      <c r="DK171" s="781"/>
      <c r="DL171" s="781"/>
      <c r="DM171" s="781"/>
      <c r="DN171" s="781"/>
      <c r="DO171" s="781"/>
      <c r="DP171" s="781"/>
      <c r="DQ171" s="781"/>
    </row>
    <row r="172" customFormat="false" ht="15.75" hidden="false" customHeight="false" outlineLevel="0" collapsed="false">
      <c r="AP172" s="781"/>
      <c r="AQ172" s="781"/>
      <c r="AR172" s="781"/>
      <c r="AS172" s="781"/>
      <c r="AT172" s="781"/>
      <c r="AU172" s="781"/>
      <c r="AV172" s="781"/>
      <c r="AW172" s="781"/>
      <c r="AX172" s="781"/>
      <c r="AY172" s="781"/>
      <c r="AZ172" s="781"/>
      <c r="BA172" s="781"/>
      <c r="BB172" s="781"/>
      <c r="BC172" s="781"/>
      <c r="BD172" s="781"/>
      <c r="BE172" s="781"/>
      <c r="BF172" s="781"/>
      <c r="BG172" s="781"/>
      <c r="BH172" s="781"/>
      <c r="BI172" s="781"/>
      <c r="BJ172" s="781"/>
      <c r="BK172" s="781"/>
      <c r="BL172" s="781"/>
      <c r="BM172" s="781"/>
      <c r="BN172" s="781"/>
      <c r="BO172" s="781"/>
      <c r="BP172" s="781"/>
      <c r="BQ172" s="781"/>
      <c r="BR172" s="781"/>
      <c r="BS172" s="781"/>
      <c r="BT172" s="781"/>
      <c r="BU172" s="781"/>
      <c r="BV172" s="781"/>
      <c r="BW172" s="781"/>
      <c r="BX172" s="781"/>
      <c r="BY172" s="781"/>
      <c r="BZ172" s="781"/>
      <c r="CA172" s="781"/>
      <c r="CB172" s="781"/>
      <c r="CC172" s="781"/>
      <c r="CD172" s="781"/>
      <c r="CE172" s="781"/>
      <c r="CF172" s="781"/>
      <c r="CG172" s="781"/>
      <c r="CH172" s="781"/>
      <c r="CI172" s="781"/>
      <c r="CJ172" s="781"/>
      <c r="CK172" s="781"/>
      <c r="CL172" s="781"/>
      <c r="CM172" s="781"/>
      <c r="CN172" s="781"/>
      <c r="CO172" s="781"/>
      <c r="CP172" s="781"/>
      <c r="CQ172" s="781"/>
      <c r="CR172" s="781"/>
      <c r="CS172" s="781"/>
      <c r="CT172" s="781"/>
      <c r="CU172" s="781"/>
      <c r="CV172" s="781"/>
      <c r="CW172" s="781"/>
      <c r="CX172" s="781"/>
      <c r="CY172" s="781"/>
      <c r="CZ172" s="781"/>
      <c r="DA172" s="781"/>
      <c r="DB172" s="781"/>
      <c r="DC172" s="781"/>
      <c r="DD172" s="781"/>
      <c r="DE172" s="781"/>
      <c r="DF172" s="781"/>
      <c r="DG172" s="781"/>
      <c r="DH172" s="781"/>
      <c r="DI172" s="781"/>
      <c r="DJ172" s="781"/>
      <c r="DK172" s="781"/>
      <c r="DL172" s="781"/>
      <c r="DM172" s="781"/>
      <c r="DN172" s="781"/>
      <c r="DO172" s="781"/>
      <c r="DP172" s="781"/>
      <c r="DQ172" s="781"/>
    </row>
    <row r="173" customFormat="false" ht="15.75" hidden="false" customHeight="false" outlineLevel="0" collapsed="false">
      <c r="AP173" s="781"/>
      <c r="AQ173" s="781"/>
      <c r="AR173" s="781"/>
      <c r="AS173" s="781"/>
      <c r="AT173" s="781"/>
      <c r="AU173" s="781"/>
      <c r="AV173" s="781"/>
      <c r="AW173" s="781"/>
      <c r="AX173" s="781"/>
      <c r="AY173" s="781"/>
      <c r="AZ173" s="781"/>
      <c r="BA173" s="781"/>
      <c r="BB173" s="781"/>
      <c r="BC173" s="781"/>
      <c r="BD173" s="781"/>
      <c r="BE173" s="781"/>
      <c r="BF173" s="781"/>
      <c r="BG173" s="781"/>
      <c r="BH173" s="781"/>
      <c r="BI173" s="781"/>
      <c r="BJ173" s="781"/>
      <c r="BK173" s="781"/>
      <c r="BL173" s="781"/>
      <c r="BM173" s="781"/>
      <c r="BN173" s="781"/>
      <c r="BO173" s="781"/>
      <c r="BP173" s="781"/>
      <c r="BQ173" s="781"/>
      <c r="BR173" s="781"/>
      <c r="BS173" s="781"/>
      <c r="BT173" s="781"/>
      <c r="BU173" s="781"/>
      <c r="BV173" s="781"/>
      <c r="BW173" s="781"/>
      <c r="BX173" s="781"/>
      <c r="BY173" s="781"/>
      <c r="BZ173" s="781"/>
      <c r="CA173" s="781"/>
      <c r="CB173" s="781"/>
      <c r="CC173" s="781"/>
      <c r="CD173" s="781"/>
      <c r="CE173" s="781"/>
      <c r="CF173" s="781"/>
      <c r="CG173" s="781"/>
      <c r="CH173" s="781"/>
      <c r="CI173" s="781"/>
      <c r="CJ173" s="781"/>
      <c r="CK173" s="781"/>
      <c r="CL173" s="781"/>
      <c r="CM173" s="781"/>
      <c r="CN173" s="781"/>
      <c r="CO173" s="781"/>
      <c r="CP173" s="781"/>
      <c r="CQ173" s="781"/>
      <c r="CR173" s="781"/>
      <c r="CS173" s="781"/>
      <c r="CT173" s="781"/>
      <c r="CU173" s="781"/>
      <c r="CV173" s="781"/>
      <c r="CW173" s="781"/>
      <c r="CX173" s="781"/>
      <c r="CY173" s="781"/>
      <c r="CZ173" s="781"/>
      <c r="DA173" s="781"/>
      <c r="DB173" s="781"/>
      <c r="DC173" s="781"/>
      <c r="DD173" s="781"/>
      <c r="DE173" s="781"/>
      <c r="DF173" s="781"/>
      <c r="DG173" s="781"/>
      <c r="DH173" s="781"/>
      <c r="DI173" s="781"/>
      <c r="DJ173" s="781"/>
      <c r="DK173" s="781"/>
      <c r="DL173" s="781"/>
      <c r="DM173" s="781"/>
      <c r="DN173" s="781"/>
      <c r="DO173" s="781"/>
      <c r="DP173" s="781"/>
      <c r="DQ173" s="781"/>
    </row>
    <row r="174" customFormat="false" ht="15.75" hidden="false" customHeight="false" outlineLevel="0" collapsed="false">
      <c r="AP174" s="781"/>
      <c r="AQ174" s="781"/>
      <c r="AR174" s="781"/>
      <c r="AS174" s="781"/>
      <c r="AT174" s="781"/>
      <c r="AU174" s="781"/>
      <c r="AV174" s="781"/>
      <c r="AW174" s="781"/>
      <c r="AX174" s="781"/>
      <c r="AY174" s="781"/>
      <c r="AZ174" s="781"/>
      <c r="BA174" s="781"/>
      <c r="BB174" s="781"/>
      <c r="BC174" s="781"/>
      <c r="BD174" s="781"/>
      <c r="BE174" s="781"/>
      <c r="BF174" s="781"/>
      <c r="BG174" s="781"/>
      <c r="BH174" s="781"/>
      <c r="BI174" s="781"/>
      <c r="BJ174" s="781"/>
      <c r="BK174" s="781"/>
      <c r="BL174" s="781"/>
      <c r="BM174" s="781"/>
      <c r="BN174" s="781"/>
      <c r="BO174" s="781"/>
      <c r="BP174" s="781"/>
      <c r="BQ174" s="781"/>
      <c r="BR174" s="781"/>
      <c r="BS174" s="781"/>
      <c r="BT174" s="781"/>
      <c r="BU174" s="781"/>
      <c r="BV174" s="781"/>
      <c r="BW174" s="781"/>
      <c r="BX174" s="781"/>
      <c r="BY174" s="781"/>
      <c r="BZ174" s="781"/>
      <c r="CA174" s="781"/>
      <c r="CB174" s="781"/>
      <c r="CC174" s="781"/>
      <c r="CD174" s="781"/>
      <c r="CE174" s="781"/>
      <c r="CF174" s="781"/>
      <c r="CG174" s="781"/>
      <c r="CH174" s="781"/>
      <c r="CI174" s="781"/>
      <c r="CJ174" s="781"/>
      <c r="CK174" s="781"/>
      <c r="CL174" s="781"/>
      <c r="CM174" s="781"/>
      <c r="CN174" s="781"/>
      <c r="CO174" s="781"/>
      <c r="CP174" s="781"/>
      <c r="CQ174" s="781"/>
      <c r="CR174" s="781"/>
      <c r="CS174" s="781"/>
      <c r="CT174" s="781"/>
      <c r="CU174" s="781"/>
      <c r="CV174" s="781"/>
      <c r="CW174" s="781"/>
      <c r="CX174" s="781"/>
      <c r="CY174" s="781"/>
      <c r="CZ174" s="781"/>
      <c r="DA174" s="781"/>
      <c r="DB174" s="781"/>
      <c r="DC174" s="781"/>
      <c r="DD174" s="781"/>
      <c r="DE174" s="781"/>
      <c r="DF174" s="781"/>
      <c r="DG174" s="781"/>
      <c r="DH174" s="781"/>
      <c r="DI174" s="781"/>
      <c r="DJ174" s="781"/>
      <c r="DK174" s="781"/>
      <c r="DL174" s="781"/>
      <c r="DM174" s="781"/>
      <c r="DN174" s="781"/>
      <c r="DO174" s="781"/>
      <c r="DP174" s="781"/>
      <c r="DQ174" s="781"/>
    </row>
    <row r="175" customFormat="false" ht="15.75" hidden="false" customHeight="false" outlineLevel="0" collapsed="false">
      <c r="AP175" s="781"/>
      <c r="AQ175" s="781"/>
      <c r="AR175" s="781"/>
      <c r="AS175" s="781"/>
      <c r="AT175" s="781"/>
      <c r="AU175" s="781"/>
      <c r="AV175" s="781"/>
      <c r="AW175" s="781"/>
      <c r="AX175" s="781"/>
      <c r="AY175" s="781"/>
      <c r="AZ175" s="781"/>
      <c r="BA175" s="781"/>
      <c r="BB175" s="781"/>
      <c r="BC175" s="781"/>
      <c r="BD175" s="781"/>
      <c r="BE175" s="781"/>
      <c r="BF175" s="781"/>
      <c r="BG175" s="781"/>
      <c r="BH175" s="781"/>
      <c r="BI175" s="781"/>
      <c r="BJ175" s="781"/>
      <c r="BK175" s="781"/>
      <c r="BL175" s="781"/>
      <c r="BM175" s="781"/>
      <c r="BN175" s="781"/>
      <c r="BO175" s="781"/>
      <c r="BP175" s="781"/>
      <c r="BQ175" s="781"/>
      <c r="BR175" s="781"/>
      <c r="BS175" s="781"/>
      <c r="BT175" s="781"/>
      <c r="BU175" s="781"/>
      <c r="BV175" s="781"/>
      <c r="BW175" s="781"/>
      <c r="BX175" s="781"/>
      <c r="BY175" s="781"/>
      <c r="BZ175" s="781"/>
      <c r="CA175" s="781"/>
      <c r="CB175" s="781"/>
      <c r="CC175" s="781"/>
      <c r="CD175" s="781"/>
      <c r="CE175" s="781"/>
      <c r="CF175" s="781"/>
      <c r="CG175" s="781"/>
      <c r="CH175" s="781"/>
      <c r="CI175" s="781"/>
      <c r="CJ175" s="781"/>
      <c r="CK175" s="781"/>
      <c r="CL175" s="781"/>
      <c r="CM175" s="781"/>
      <c r="CN175" s="781"/>
      <c r="CO175" s="781"/>
      <c r="CP175" s="781"/>
      <c r="CQ175" s="781"/>
      <c r="CR175" s="781"/>
      <c r="CS175" s="781"/>
      <c r="CT175" s="781"/>
      <c r="CU175" s="781"/>
      <c r="CV175" s="781"/>
      <c r="CW175" s="781"/>
      <c r="CX175" s="781"/>
      <c r="CY175" s="781"/>
      <c r="CZ175" s="781"/>
      <c r="DA175" s="781"/>
      <c r="DB175" s="781"/>
      <c r="DC175" s="781"/>
      <c r="DD175" s="781"/>
      <c r="DE175" s="781"/>
      <c r="DF175" s="781"/>
      <c r="DG175" s="781"/>
      <c r="DH175" s="781"/>
      <c r="DI175" s="781"/>
      <c r="DJ175" s="781"/>
      <c r="DK175" s="781"/>
      <c r="DL175" s="781"/>
      <c r="DM175" s="781"/>
      <c r="DN175" s="781"/>
      <c r="DO175" s="781"/>
      <c r="DP175" s="781"/>
      <c r="DQ175" s="781"/>
    </row>
    <row r="176" customFormat="false" ht="15.75" hidden="false" customHeight="false" outlineLevel="0" collapsed="false">
      <c r="AP176" s="781"/>
      <c r="AQ176" s="781"/>
      <c r="AR176" s="781"/>
      <c r="AS176" s="781"/>
      <c r="AT176" s="781"/>
      <c r="AU176" s="781"/>
      <c r="AV176" s="781"/>
      <c r="AW176" s="781"/>
      <c r="AX176" s="781"/>
      <c r="AY176" s="781"/>
      <c r="AZ176" s="781"/>
      <c r="BA176" s="781"/>
      <c r="BB176" s="781"/>
      <c r="BC176" s="781"/>
      <c r="BD176" s="781"/>
      <c r="BE176" s="781"/>
      <c r="BF176" s="781"/>
      <c r="BG176" s="781"/>
      <c r="BH176" s="781"/>
      <c r="BI176" s="781"/>
      <c r="BJ176" s="781"/>
      <c r="BK176" s="781"/>
      <c r="BL176" s="781"/>
      <c r="BM176" s="781"/>
      <c r="BN176" s="781"/>
      <c r="BO176" s="781"/>
      <c r="BP176" s="781"/>
      <c r="BQ176" s="781"/>
      <c r="BR176" s="781"/>
      <c r="BS176" s="781"/>
      <c r="BT176" s="781"/>
      <c r="BU176" s="781"/>
      <c r="BV176" s="781"/>
      <c r="BW176" s="781"/>
      <c r="BX176" s="781"/>
      <c r="BY176" s="781"/>
      <c r="BZ176" s="781"/>
      <c r="CA176" s="781"/>
      <c r="CB176" s="781"/>
      <c r="CC176" s="781"/>
      <c r="CD176" s="781"/>
      <c r="CE176" s="781"/>
      <c r="CF176" s="781"/>
      <c r="CG176" s="781"/>
      <c r="CH176" s="781"/>
      <c r="CI176" s="781"/>
      <c r="CJ176" s="781"/>
      <c r="CK176" s="781"/>
      <c r="CL176" s="781"/>
      <c r="CM176" s="781"/>
      <c r="CN176" s="781"/>
      <c r="CO176" s="781"/>
      <c r="CP176" s="781"/>
      <c r="CQ176" s="781"/>
      <c r="CR176" s="781"/>
      <c r="CS176" s="781"/>
      <c r="CT176" s="781"/>
      <c r="CU176" s="781"/>
      <c r="CV176" s="781"/>
      <c r="CW176" s="781"/>
      <c r="CX176" s="781"/>
      <c r="CY176" s="781"/>
      <c r="CZ176" s="781"/>
      <c r="DA176" s="781"/>
      <c r="DB176" s="781"/>
      <c r="DC176" s="781"/>
      <c r="DD176" s="781"/>
      <c r="DE176" s="781"/>
      <c r="DF176" s="781"/>
      <c r="DG176" s="781"/>
      <c r="DH176" s="781"/>
      <c r="DI176" s="781"/>
      <c r="DJ176" s="781"/>
      <c r="DK176" s="781"/>
      <c r="DL176" s="781"/>
      <c r="DM176" s="781"/>
      <c r="DN176" s="781"/>
      <c r="DO176" s="781"/>
      <c r="DP176" s="781"/>
      <c r="DQ176" s="781"/>
    </row>
    <row r="177" customFormat="false" ht="15.75" hidden="false" customHeight="false" outlineLevel="0" collapsed="false">
      <c r="AP177" s="781"/>
      <c r="AQ177" s="781"/>
      <c r="AR177" s="781"/>
      <c r="AS177" s="781"/>
      <c r="AT177" s="781"/>
      <c r="AU177" s="781"/>
      <c r="AV177" s="781"/>
      <c r="AW177" s="781"/>
      <c r="AX177" s="781"/>
      <c r="AY177" s="781"/>
      <c r="AZ177" s="781"/>
      <c r="BA177" s="781"/>
      <c r="BB177" s="781"/>
      <c r="BC177" s="781"/>
      <c r="BD177" s="781"/>
      <c r="BE177" s="781"/>
      <c r="BF177" s="781"/>
      <c r="BG177" s="781"/>
      <c r="BH177" s="781"/>
      <c r="BI177" s="781"/>
      <c r="BJ177" s="781"/>
      <c r="BK177" s="781"/>
      <c r="BL177" s="781"/>
      <c r="BM177" s="781"/>
      <c r="BN177" s="781"/>
      <c r="BO177" s="781"/>
      <c r="BP177" s="781"/>
      <c r="BQ177" s="781"/>
      <c r="BR177" s="781"/>
      <c r="BS177" s="781"/>
      <c r="BT177" s="781"/>
      <c r="BU177" s="781"/>
      <c r="BV177" s="781"/>
      <c r="BW177" s="781"/>
      <c r="BX177" s="781"/>
      <c r="BY177" s="781"/>
      <c r="BZ177" s="781"/>
      <c r="CA177" s="781"/>
      <c r="CB177" s="781"/>
      <c r="CC177" s="781"/>
      <c r="CD177" s="781"/>
      <c r="CE177" s="781"/>
      <c r="CF177" s="781"/>
      <c r="CG177" s="781"/>
      <c r="CH177" s="781"/>
      <c r="CI177" s="781"/>
      <c r="CJ177" s="781"/>
      <c r="CK177" s="781"/>
      <c r="CL177" s="781"/>
      <c r="CM177" s="781"/>
      <c r="CN177" s="781"/>
      <c r="CO177" s="781"/>
      <c r="CP177" s="781"/>
      <c r="CQ177" s="781"/>
      <c r="CR177" s="781"/>
      <c r="CS177" s="781"/>
      <c r="CT177" s="781"/>
      <c r="CU177" s="781"/>
      <c r="CV177" s="781"/>
      <c r="CW177" s="781"/>
      <c r="CX177" s="781"/>
      <c r="CY177" s="781"/>
      <c r="CZ177" s="781"/>
      <c r="DA177" s="781"/>
      <c r="DB177" s="781"/>
      <c r="DC177" s="781"/>
      <c r="DD177" s="781"/>
      <c r="DE177" s="781"/>
      <c r="DF177" s="781"/>
      <c r="DG177" s="781"/>
      <c r="DH177" s="781"/>
      <c r="DI177" s="781"/>
      <c r="DJ177" s="781"/>
      <c r="DK177" s="781"/>
      <c r="DL177" s="781"/>
      <c r="DM177" s="781"/>
      <c r="DN177" s="781"/>
      <c r="DO177" s="781"/>
      <c r="DP177" s="781"/>
      <c r="DQ177" s="781"/>
    </row>
    <row r="178" customFormat="false" ht="15.75" hidden="false" customHeight="false" outlineLevel="0" collapsed="false">
      <c r="AP178" s="781"/>
      <c r="AQ178" s="781"/>
      <c r="AR178" s="781"/>
      <c r="AS178" s="781"/>
      <c r="AT178" s="781"/>
      <c r="AU178" s="781"/>
      <c r="AV178" s="781"/>
      <c r="AW178" s="781"/>
      <c r="AX178" s="781"/>
      <c r="AY178" s="781"/>
      <c r="AZ178" s="781"/>
      <c r="BA178" s="781"/>
      <c r="BB178" s="781"/>
      <c r="BC178" s="781"/>
      <c r="BD178" s="781"/>
      <c r="BE178" s="781"/>
      <c r="BF178" s="781"/>
      <c r="BG178" s="781"/>
      <c r="BH178" s="781"/>
      <c r="BI178" s="781"/>
      <c r="BJ178" s="781"/>
      <c r="BK178" s="781"/>
      <c r="BL178" s="781"/>
      <c r="BM178" s="781"/>
      <c r="BN178" s="781"/>
      <c r="BO178" s="781"/>
      <c r="BP178" s="781"/>
      <c r="BQ178" s="781"/>
      <c r="BR178" s="781"/>
      <c r="BS178" s="781"/>
      <c r="BT178" s="781"/>
      <c r="BU178" s="781"/>
      <c r="BV178" s="781"/>
      <c r="BW178" s="781"/>
      <c r="BX178" s="781"/>
      <c r="BY178" s="781"/>
      <c r="BZ178" s="781"/>
      <c r="CA178" s="781"/>
      <c r="CB178" s="781"/>
      <c r="CC178" s="781"/>
      <c r="CD178" s="781"/>
      <c r="CE178" s="781"/>
      <c r="CF178" s="781"/>
      <c r="CG178" s="781"/>
      <c r="CH178" s="781"/>
      <c r="CI178" s="781"/>
      <c r="CJ178" s="781"/>
      <c r="CK178" s="781"/>
      <c r="CL178" s="781"/>
      <c r="CM178" s="781"/>
      <c r="CN178" s="781"/>
      <c r="CO178" s="781"/>
      <c r="CP178" s="781"/>
      <c r="CQ178" s="781"/>
      <c r="CR178" s="781"/>
      <c r="CS178" s="781"/>
      <c r="CT178" s="781"/>
      <c r="CU178" s="781"/>
      <c r="CV178" s="781"/>
      <c r="CW178" s="781"/>
      <c r="CX178" s="781"/>
      <c r="CY178" s="781"/>
      <c r="CZ178" s="781"/>
      <c r="DA178" s="781"/>
      <c r="DB178" s="781"/>
      <c r="DC178" s="781"/>
      <c r="DD178" s="781"/>
      <c r="DE178" s="781"/>
      <c r="DF178" s="781"/>
      <c r="DG178" s="781"/>
      <c r="DH178" s="781"/>
      <c r="DI178" s="781"/>
      <c r="DJ178" s="781"/>
      <c r="DK178" s="781"/>
      <c r="DL178" s="781"/>
      <c r="DM178" s="781"/>
      <c r="DN178" s="781"/>
      <c r="DO178" s="781"/>
      <c r="DP178" s="781"/>
      <c r="DQ178" s="781"/>
    </row>
    <row r="179" customFormat="false" ht="15.75" hidden="false" customHeight="false" outlineLevel="0" collapsed="false">
      <c r="AP179" s="781"/>
      <c r="AQ179" s="781"/>
      <c r="AR179" s="781"/>
      <c r="AS179" s="781"/>
      <c r="AT179" s="781"/>
      <c r="AU179" s="781"/>
      <c r="AV179" s="781"/>
      <c r="AW179" s="781"/>
      <c r="AX179" s="781"/>
      <c r="AY179" s="781"/>
      <c r="AZ179" s="781"/>
      <c r="BA179" s="781"/>
      <c r="BB179" s="781"/>
      <c r="BC179" s="781"/>
      <c r="BD179" s="781"/>
      <c r="BE179" s="781"/>
      <c r="BF179" s="781"/>
      <c r="BG179" s="781"/>
      <c r="BH179" s="781"/>
      <c r="BI179" s="781"/>
      <c r="BJ179" s="781"/>
      <c r="BK179" s="781"/>
      <c r="BL179" s="781"/>
      <c r="BM179" s="781"/>
      <c r="BN179" s="781"/>
      <c r="BO179" s="781"/>
      <c r="BP179" s="781"/>
      <c r="BQ179" s="781"/>
      <c r="BR179" s="781"/>
      <c r="BS179" s="781"/>
      <c r="BT179" s="781"/>
      <c r="BU179" s="781"/>
      <c r="BV179" s="781"/>
      <c r="BW179" s="781"/>
      <c r="BX179" s="781"/>
      <c r="BY179" s="781"/>
      <c r="BZ179" s="781"/>
      <c r="CA179" s="781"/>
      <c r="CB179" s="781"/>
      <c r="CC179" s="781"/>
      <c r="CD179" s="781"/>
      <c r="CE179" s="781"/>
      <c r="CF179" s="781"/>
      <c r="CG179" s="781"/>
      <c r="CH179" s="781"/>
      <c r="CI179" s="781"/>
      <c r="CJ179" s="781"/>
      <c r="CK179" s="781"/>
      <c r="CL179" s="781"/>
      <c r="CM179" s="781"/>
      <c r="CN179" s="781"/>
      <c r="CO179" s="781"/>
      <c r="CP179" s="781"/>
      <c r="CQ179" s="781"/>
      <c r="CR179" s="781"/>
      <c r="CS179" s="781"/>
      <c r="CT179" s="781"/>
      <c r="CU179" s="781"/>
      <c r="CV179" s="781"/>
      <c r="CW179" s="781"/>
      <c r="CX179" s="781"/>
      <c r="CY179" s="781"/>
      <c r="CZ179" s="781"/>
      <c r="DA179" s="781"/>
      <c r="DB179" s="781"/>
      <c r="DC179" s="781"/>
      <c r="DD179" s="781"/>
      <c r="DE179" s="781"/>
      <c r="DF179" s="781"/>
      <c r="DG179" s="781"/>
      <c r="DH179" s="781"/>
      <c r="DI179" s="781"/>
      <c r="DJ179" s="781"/>
      <c r="DK179" s="781"/>
      <c r="DL179" s="781"/>
      <c r="DM179" s="781"/>
      <c r="DN179" s="781"/>
      <c r="DO179" s="781"/>
      <c r="DP179" s="781"/>
      <c r="DQ179" s="781"/>
    </row>
    <row r="180" customFormat="false" ht="15.75" hidden="false" customHeight="false" outlineLevel="0" collapsed="false">
      <c r="AP180" s="781"/>
      <c r="AQ180" s="781"/>
      <c r="AR180" s="781"/>
      <c r="AS180" s="781"/>
      <c r="AT180" s="781"/>
      <c r="AU180" s="781"/>
      <c r="AV180" s="781"/>
      <c r="AW180" s="781"/>
      <c r="AX180" s="781"/>
      <c r="AY180" s="781"/>
      <c r="AZ180" s="781"/>
      <c r="BA180" s="781"/>
      <c r="BB180" s="781"/>
      <c r="BC180" s="781"/>
      <c r="BD180" s="781"/>
      <c r="BE180" s="781"/>
      <c r="BF180" s="781"/>
      <c r="BG180" s="781"/>
      <c r="BH180" s="781"/>
      <c r="BI180" s="781"/>
      <c r="BJ180" s="781"/>
      <c r="BK180" s="781"/>
      <c r="BL180" s="781"/>
      <c r="BM180" s="781"/>
      <c r="BN180" s="781"/>
      <c r="BO180" s="781"/>
      <c r="BP180" s="781"/>
      <c r="BQ180" s="781"/>
      <c r="BR180" s="781"/>
      <c r="BS180" s="781"/>
      <c r="BT180" s="781"/>
      <c r="BU180" s="781"/>
      <c r="BV180" s="781"/>
      <c r="BW180" s="781"/>
      <c r="BX180" s="781"/>
      <c r="BY180" s="781"/>
      <c r="BZ180" s="781"/>
      <c r="CA180" s="781"/>
      <c r="CB180" s="781"/>
      <c r="CC180" s="781"/>
      <c r="CD180" s="781"/>
      <c r="CE180" s="781"/>
      <c r="CF180" s="781"/>
      <c r="CG180" s="781"/>
      <c r="CH180" s="781"/>
      <c r="CI180" s="781"/>
      <c r="CJ180" s="781"/>
      <c r="CK180" s="781"/>
      <c r="CL180" s="781"/>
      <c r="CM180" s="781"/>
      <c r="CN180" s="781"/>
      <c r="CO180" s="781"/>
      <c r="CP180" s="781"/>
      <c r="CQ180" s="781"/>
      <c r="CR180" s="781"/>
      <c r="CS180" s="781"/>
      <c r="CT180" s="781"/>
      <c r="CU180" s="781"/>
      <c r="CV180" s="781"/>
      <c r="CW180" s="781"/>
      <c r="CX180" s="781"/>
      <c r="CY180" s="781"/>
      <c r="CZ180" s="781"/>
      <c r="DA180" s="781"/>
      <c r="DB180" s="781"/>
      <c r="DC180" s="781"/>
      <c r="DD180" s="781"/>
      <c r="DE180" s="781"/>
      <c r="DF180" s="781"/>
      <c r="DG180" s="781"/>
      <c r="DH180" s="781"/>
      <c r="DI180" s="781"/>
      <c r="DJ180" s="781"/>
      <c r="DK180" s="781"/>
      <c r="DL180" s="781"/>
      <c r="DM180" s="781"/>
      <c r="DN180" s="781"/>
      <c r="DO180" s="781"/>
      <c r="DP180" s="781"/>
      <c r="DQ180" s="781"/>
    </row>
    <row r="181" customFormat="false" ht="15.75" hidden="false" customHeight="false" outlineLevel="0" collapsed="false">
      <c r="AP181" s="781"/>
      <c r="AQ181" s="781"/>
      <c r="AR181" s="781"/>
      <c r="AS181" s="781"/>
      <c r="AT181" s="781"/>
      <c r="AU181" s="781"/>
      <c r="AV181" s="781"/>
      <c r="AW181" s="781"/>
      <c r="AX181" s="781"/>
      <c r="AY181" s="781"/>
      <c r="AZ181" s="781"/>
      <c r="BA181" s="781"/>
      <c r="BB181" s="781"/>
      <c r="BC181" s="781"/>
      <c r="BD181" s="781"/>
      <c r="BE181" s="781"/>
      <c r="BF181" s="781"/>
      <c r="BG181" s="781"/>
      <c r="BH181" s="781"/>
      <c r="BI181" s="781"/>
      <c r="BJ181" s="781"/>
      <c r="BK181" s="781"/>
      <c r="BL181" s="781"/>
      <c r="BM181" s="781"/>
      <c r="BN181" s="781"/>
      <c r="BO181" s="781"/>
      <c r="BP181" s="781"/>
      <c r="BQ181" s="781"/>
      <c r="BR181" s="781"/>
      <c r="BS181" s="781"/>
      <c r="BT181" s="781"/>
      <c r="BU181" s="781"/>
      <c r="BV181" s="781"/>
      <c r="BW181" s="781"/>
      <c r="BX181" s="781"/>
      <c r="BY181" s="781"/>
      <c r="BZ181" s="781"/>
      <c r="CA181" s="781"/>
      <c r="CB181" s="781"/>
      <c r="CC181" s="781"/>
      <c r="CD181" s="781"/>
      <c r="CE181" s="781"/>
      <c r="CF181" s="781"/>
      <c r="CG181" s="781"/>
      <c r="CH181" s="781"/>
      <c r="CI181" s="781"/>
      <c r="CJ181" s="781"/>
      <c r="CK181" s="781"/>
      <c r="CL181" s="781"/>
      <c r="CM181" s="781"/>
      <c r="CN181" s="781"/>
      <c r="CO181" s="781"/>
      <c r="CP181" s="781"/>
      <c r="CQ181" s="781"/>
      <c r="CR181" s="781"/>
      <c r="CS181" s="781"/>
      <c r="CT181" s="781"/>
      <c r="CU181" s="781"/>
      <c r="CV181" s="781"/>
      <c r="CW181" s="781"/>
      <c r="CX181" s="781"/>
      <c r="CY181" s="781"/>
      <c r="CZ181" s="781"/>
      <c r="DA181" s="781"/>
      <c r="DB181" s="781"/>
      <c r="DC181" s="781"/>
      <c r="DD181" s="781"/>
      <c r="DE181" s="781"/>
      <c r="DF181" s="781"/>
      <c r="DG181" s="781"/>
      <c r="DH181" s="781"/>
      <c r="DI181" s="781"/>
      <c r="DJ181" s="781"/>
      <c r="DK181" s="781"/>
      <c r="DL181" s="781"/>
      <c r="DM181" s="781"/>
      <c r="DN181" s="781"/>
      <c r="DO181" s="781"/>
      <c r="DP181" s="781"/>
      <c r="DQ181" s="781"/>
    </row>
    <row r="182" customFormat="false" ht="15.75" hidden="false" customHeight="false" outlineLevel="0" collapsed="false">
      <c r="AP182" s="781"/>
      <c r="AQ182" s="781"/>
      <c r="AR182" s="781"/>
      <c r="AS182" s="781"/>
      <c r="AT182" s="781"/>
      <c r="AU182" s="781"/>
      <c r="AV182" s="781"/>
      <c r="AW182" s="781"/>
      <c r="AX182" s="781"/>
      <c r="AY182" s="781"/>
      <c r="AZ182" s="781"/>
      <c r="BA182" s="781"/>
      <c r="BB182" s="781"/>
      <c r="BC182" s="781"/>
      <c r="BD182" s="781"/>
      <c r="BE182" s="781"/>
      <c r="BF182" s="781"/>
      <c r="BG182" s="781"/>
      <c r="BH182" s="781"/>
      <c r="BI182" s="781"/>
      <c r="BJ182" s="781"/>
      <c r="BK182" s="781"/>
      <c r="BL182" s="781"/>
      <c r="BM182" s="781"/>
      <c r="BN182" s="781"/>
      <c r="BO182" s="781"/>
      <c r="BP182" s="781"/>
      <c r="BQ182" s="781"/>
      <c r="BR182" s="781"/>
      <c r="BS182" s="781"/>
      <c r="BT182" s="781"/>
      <c r="BU182" s="781"/>
      <c r="BV182" s="781"/>
      <c r="BW182" s="781"/>
      <c r="BX182" s="781"/>
      <c r="BY182" s="781"/>
      <c r="BZ182" s="781"/>
      <c r="CA182" s="781"/>
      <c r="CB182" s="781"/>
      <c r="CC182" s="781"/>
      <c r="CD182" s="781"/>
      <c r="CE182" s="781"/>
      <c r="CF182" s="781"/>
      <c r="CG182" s="781"/>
      <c r="CH182" s="781"/>
      <c r="CI182" s="781"/>
      <c r="CJ182" s="781"/>
      <c r="CK182" s="781"/>
      <c r="CL182" s="781"/>
      <c r="CM182" s="781"/>
      <c r="CN182" s="781"/>
      <c r="CO182" s="781"/>
      <c r="CP182" s="781"/>
      <c r="CQ182" s="781"/>
      <c r="CR182" s="781"/>
      <c r="CS182" s="781"/>
      <c r="CT182" s="781"/>
      <c r="CU182" s="781"/>
      <c r="CV182" s="781"/>
      <c r="CW182" s="781"/>
      <c r="CX182" s="781"/>
      <c r="CY182" s="781"/>
      <c r="CZ182" s="781"/>
      <c r="DA182" s="781"/>
      <c r="DB182" s="781"/>
      <c r="DC182" s="781"/>
      <c r="DD182" s="781"/>
      <c r="DE182" s="781"/>
      <c r="DF182" s="781"/>
      <c r="DG182" s="781"/>
      <c r="DH182" s="781"/>
      <c r="DI182" s="781"/>
      <c r="DJ182" s="781"/>
      <c r="DK182" s="781"/>
      <c r="DL182" s="781"/>
      <c r="DM182" s="781"/>
      <c r="DN182" s="781"/>
      <c r="DO182" s="781"/>
      <c r="DP182" s="781"/>
      <c r="DQ182" s="781"/>
    </row>
    <row r="183" customFormat="false" ht="15.75" hidden="false" customHeight="false" outlineLevel="0" collapsed="false">
      <c r="AP183" s="781"/>
      <c r="AQ183" s="781"/>
      <c r="AR183" s="781"/>
      <c r="AS183" s="781"/>
      <c r="AT183" s="781"/>
      <c r="AU183" s="781"/>
      <c r="AV183" s="781"/>
      <c r="AW183" s="781"/>
      <c r="AX183" s="781"/>
      <c r="AY183" s="781"/>
      <c r="AZ183" s="781"/>
      <c r="BA183" s="781"/>
      <c r="BB183" s="781"/>
      <c r="BC183" s="781"/>
      <c r="BD183" s="781"/>
      <c r="BE183" s="781"/>
      <c r="BF183" s="781"/>
      <c r="BG183" s="781"/>
      <c r="BH183" s="781"/>
      <c r="BI183" s="781"/>
      <c r="BJ183" s="781"/>
      <c r="BK183" s="781"/>
      <c r="BL183" s="781"/>
      <c r="BM183" s="781"/>
      <c r="BN183" s="781"/>
      <c r="BO183" s="781"/>
      <c r="BP183" s="781"/>
      <c r="BQ183" s="781"/>
      <c r="BR183" s="781"/>
      <c r="BS183" s="781"/>
      <c r="BT183" s="781"/>
      <c r="BU183" s="781"/>
      <c r="BV183" s="781"/>
      <c r="BW183" s="781"/>
      <c r="BX183" s="781"/>
      <c r="BY183" s="781"/>
      <c r="BZ183" s="781"/>
      <c r="CA183" s="781"/>
      <c r="CB183" s="781"/>
      <c r="CC183" s="781"/>
      <c r="CD183" s="781"/>
      <c r="CE183" s="781"/>
      <c r="CF183" s="781"/>
      <c r="CG183" s="781"/>
      <c r="CH183" s="781"/>
      <c r="CI183" s="781"/>
      <c r="CJ183" s="781"/>
      <c r="CK183" s="781"/>
      <c r="CL183" s="781"/>
      <c r="CM183" s="781"/>
      <c r="CN183" s="781"/>
      <c r="CO183" s="781"/>
      <c r="CP183" s="781"/>
      <c r="CQ183" s="781"/>
      <c r="CR183" s="781"/>
      <c r="CS183" s="781"/>
      <c r="CT183" s="781"/>
      <c r="CU183" s="781"/>
      <c r="CV183" s="781"/>
      <c r="CW183" s="781"/>
      <c r="CX183" s="781"/>
      <c r="CY183" s="781"/>
      <c r="CZ183" s="781"/>
      <c r="DA183" s="781"/>
      <c r="DB183" s="781"/>
      <c r="DC183" s="781"/>
      <c r="DD183" s="781"/>
      <c r="DE183" s="781"/>
      <c r="DF183" s="781"/>
      <c r="DG183" s="781"/>
      <c r="DH183" s="781"/>
      <c r="DI183" s="781"/>
      <c r="DJ183" s="781"/>
      <c r="DK183" s="781"/>
      <c r="DL183" s="781"/>
      <c r="DM183" s="781"/>
      <c r="DN183" s="781"/>
      <c r="DO183" s="781"/>
      <c r="DP183" s="781"/>
      <c r="DQ183" s="781"/>
    </row>
    <row r="184" customFormat="false" ht="15.75" hidden="false" customHeight="false" outlineLevel="0" collapsed="false">
      <c r="AP184" s="781"/>
      <c r="AQ184" s="781"/>
      <c r="AR184" s="781"/>
      <c r="AS184" s="781"/>
      <c r="AT184" s="781"/>
      <c r="AU184" s="781"/>
      <c r="AV184" s="781"/>
      <c r="AW184" s="781"/>
      <c r="AX184" s="781"/>
      <c r="AY184" s="781"/>
      <c r="AZ184" s="781"/>
      <c r="BA184" s="781"/>
      <c r="BB184" s="781"/>
      <c r="BC184" s="781"/>
      <c r="BD184" s="781"/>
      <c r="BE184" s="781"/>
      <c r="BF184" s="781"/>
      <c r="BG184" s="781"/>
      <c r="BH184" s="781"/>
      <c r="BI184" s="781"/>
      <c r="BJ184" s="781"/>
      <c r="BK184" s="781"/>
      <c r="BL184" s="781"/>
      <c r="BM184" s="781"/>
      <c r="BN184" s="781"/>
      <c r="BO184" s="781"/>
      <c r="BP184" s="781"/>
      <c r="BQ184" s="781"/>
      <c r="BR184" s="781"/>
      <c r="BS184" s="781"/>
      <c r="BT184" s="781"/>
      <c r="BU184" s="781"/>
      <c r="BV184" s="781"/>
      <c r="BW184" s="781"/>
      <c r="BX184" s="781"/>
      <c r="BY184" s="781"/>
      <c r="BZ184" s="781"/>
      <c r="CA184" s="781"/>
      <c r="CB184" s="781"/>
      <c r="CC184" s="781"/>
      <c r="CD184" s="781"/>
      <c r="CE184" s="781"/>
      <c r="CF184" s="781"/>
      <c r="CG184" s="781"/>
      <c r="CH184" s="781"/>
      <c r="CI184" s="781"/>
      <c r="CJ184" s="781"/>
      <c r="CK184" s="781"/>
      <c r="CL184" s="781"/>
      <c r="CM184" s="781"/>
      <c r="CN184" s="781"/>
      <c r="CO184" s="781"/>
      <c r="CP184" s="781"/>
      <c r="CQ184" s="781"/>
      <c r="CR184" s="781"/>
      <c r="CS184" s="781"/>
      <c r="CT184" s="781"/>
      <c r="CU184" s="781"/>
      <c r="CV184" s="781"/>
      <c r="CW184" s="781"/>
      <c r="CX184" s="781"/>
      <c r="CY184" s="781"/>
      <c r="CZ184" s="781"/>
      <c r="DA184" s="781"/>
      <c r="DB184" s="781"/>
      <c r="DC184" s="781"/>
      <c r="DD184" s="781"/>
      <c r="DE184" s="781"/>
      <c r="DF184" s="781"/>
      <c r="DG184" s="781"/>
      <c r="DH184" s="781"/>
      <c r="DI184" s="781"/>
      <c r="DJ184" s="781"/>
      <c r="DK184" s="781"/>
      <c r="DL184" s="781"/>
      <c r="DM184" s="781"/>
      <c r="DN184" s="781"/>
      <c r="DO184" s="781"/>
      <c r="DP184" s="781"/>
      <c r="DQ184" s="781"/>
    </row>
    <row r="185" customFormat="false" ht="15.75" hidden="false" customHeight="false" outlineLevel="0" collapsed="false">
      <c r="AP185" s="781"/>
      <c r="AQ185" s="781"/>
      <c r="AR185" s="781"/>
      <c r="AS185" s="781"/>
      <c r="AT185" s="781"/>
      <c r="AU185" s="781"/>
      <c r="AV185" s="781"/>
      <c r="AW185" s="781"/>
      <c r="AX185" s="781"/>
      <c r="AY185" s="781"/>
      <c r="AZ185" s="781"/>
      <c r="BA185" s="781"/>
      <c r="BB185" s="781"/>
      <c r="BC185" s="781"/>
      <c r="BD185" s="781"/>
      <c r="BE185" s="781"/>
      <c r="BF185" s="781"/>
      <c r="BG185" s="781"/>
      <c r="BH185" s="781"/>
      <c r="BI185" s="781"/>
      <c r="BJ185" s="781"/>
      <c r="BK185" s="781"/>
      <c r="BL185" s="781"/>
      <c r="BM185" s="781"/>
      <c r="BN185" s="781"/>
      <c r="BO185" s="781"/>
      <c r="BP185" s="781"/>
      <c r="BQ185" s="781"/>
      <c r="BR185" s="781"/>
      <c r="BS185" s="781"/>
      <c r="BT185" s="781"/>
      <c r="BU185" s="781"/>
      <c r="BV185" s="781"/>
      <c r="BW185" s="781"/>
      <c r="BX185" s="781"/>
      <c r="BY185" s="781"/>
      <c r="BZ185" s="781"/>
      <c r="CA185" s="781"/>
      <c r="CB185" s="781"/>
      <c r="CC185" s="781"/>
      <c r="CD185" s="781"/>
      <c r="CE185" s="781"/>
      <c r="CF185" s="781"/>
      <c r="CG185" s="781"/>
      <c r="CH185" s="781"/>
      <c r="CI185" s="781"/>
      <c r="CJ185" s="781"/>
      <c r="CK185" s="781"/>
      <c r="CL185" s="781"/>
      <c r="CM185" s="781"/>
      <c r="CN185" s="781"/>
      <c r="CO185" s="781"/>
      <c r="CP185" s="781"/>
      <c r="CQ185" s="781"/>
      <c r="CR185" s="781"/>
      <c r="CS185" s="781"/>
      <c r="CT185" s="781"/>
      <c r="CU185" s="781"/>
      <c r="CV185" s="781"/>
      <c r="CW185" s="781"/>
      <c r="CX185" s="781"/>
      <c r="CY185" s="781"/>
      <c r="CZ185" s="781"/>
      <c r="DA185" s="781"/>
      <c r="DB185" s="781"/>
      <c r="DC185" s="781"/>
      <c r="DD185" s="781"/>
      <c r="DE185" s="781"/>
      <c r="DF185" s="781"/>
      <c r="DG185" s="781"/>
      <c r="DH185" s="781"/>
      <c r="DI185" s="781"/>
      <c r="DJ185" s="781"/>
      <c r="DK185" s="781"/>
      <c r="DL185" s="781"/>
      <c r="DM185" s="781"/>
      <c r="DN185" s="781"/>
      <c r="DO185" s="781"/>
      <c r="DP185" s="781"/>
      <c r="DQ185" s="781"/>
    </row>
    <row r="186" customFormat="false" ht="15.75" hidden="false" customHeight="false" outlineLevel="0" collapsed="false">
      <c r="AP186" s="781"/>
      <c r="AQ186" s="781"/>
      <c r="AR186" s="781"/>
      <c r="AS186" s="781"/>
      <c r="AT186" s="781"/>
      <c r="AU186" s="781"/>
      <c r="AV186" s="781"/>
      <c r="AW186" s="781"/>
      <c r="AX186" s="781"/>
      <c r="AY186" s="781"/>
      <c r="AZ186" s="781"/>
      <c r="BA186" s="781"/>
      <c r="BB186" s="781"/>
      <c r="BC186" s="781"/>
      <c r="BD186" s="781"/>
      <c r="BE186" s="781"/>
      <c r="BF186" s="781"/>
      <c r="BG186" s="781"/>
      <c r="BH186" s="781"/>
      <c r="BI186" s="781"/>
      <c r="BJ186" s="781"/>
      <c r="BK186" s="781"/>
      <c r="BL186" s="781"/>
      <c r="BM186" s="781"/>
      <c r="BN186" s="781"/>
      <c r="BO186" s="781"/>
      <c r="BP186" s="781"/>
      <c r="BQ186" s="781"/>
      <c r="BR186" s="781"/>
      <c r="BS186" s="781"/>
      <c r="BT186" s="781"/>
      <c r="BU186" s="781"/>
      <c r="BV186" s="781"/>
      <c r="BW186" s="781"/>
      <c r="BX186" s="781"/>
      <c r="BY186" s="781"/>
      <c r="BZ186" s="781"/>
      <c r="CA186" s="781"/>
      <c r="CB186" s="781"/>
      <c r="CC186" s="781"/>
      <c r="CD186" s="781"/>
      <c r="CE186" s="781"/>
      <c r="CF186" s="781"/>
      <c r="CG186" s="781"/>
      <c r="CH186" s="781"/>
      <c r="CI186" s="781"/>
      <c r="CJ186" s="781"/>
      <c r="CK186" s="781"/>
      <c r="CL186" s="781"/>
      <c r="CM186" s="781"/>
      <c r="CN186" s="781"/>
      <c r="CO186" s="781"/>
      <c r="CP186" s="781"/>
      <c r="CQ186" s="781"/>
      <c r="CR186" s="781"/>
      <c r="CS186" s="781"/>
      <c r="CT186" s="781"/>
      <c r="CU186" s="781"/>
      <c r="CV186" s="781"/>
      <c r="CW186" s="781"/>
      <c r="CX186" s="781"/>
      <c r="CY186" s="781"/>
      <c r="CZ186" s="781"/>
      <c r="DA186" s="781"/>
      <c r="DB186" s="781"/>
      <c r="DC186" s="781"/>
      <c r="DD186" s="781"/>
      <c r="DE186" s="781"/>
      <c r="DF186" s="781"/>
      <c r="DG186" s="781"/>
      <c r="DH186" s="781"/>
      <c r="DI186" s="781"/>
      <c r="DJ186" s="781"/>
      <c r="DK186" s="781"/>
      <c r="DL186" s="781"/>
      <c r="DM186" s="781"/>
      <c r="DN186" s="781"/>
      <c r="DO186" s="781"/>
      <c r="DP186" s="781"/>
      <c r="DQ186" s="781"/>
    </row>
    <row r="187" customFormat="false" ht="15.75" hidden="false" customHeight="false" outlineLevel="0" collapsed="false">
      <c r="AP187" s="781"/>
      <c r="AQ187" s="781"/>
      <c r="AR187" s="781"/>
      <c r="AS187" s="781"/>
      <c r="AT187" s="781"/>
      <c r="AU187" s="781"/>
      <c r="AV187" s="781"/>
      <c r="AW187" s="781"/>
      <c r="AX187" s="781"/>
      <c r="AY187" s="781"/>
      <c r="AZ187" s="781"/>
      <c r="BA187" s="781"/>
      <c r="BB187" s="781"/>
      <c r="BC187" s="781"/>
      <c r="BD187" s="781"/>
      <c r="BE187" s="781"/>
      <c r="BF187" s="781"/>
      <c r="BG187" s="781"/>
      <c r="BH187" s="781"/>
      <c r="BI187" s="781"/>
      <c r="BJ187" s="781"/>
      <c r="BK187" s="781"/>
      <c r="BL187" s="781"/>
      <c r="BM187" s="781"/>
      <c r="BN187" s="781"/>
      <c r="BO187" s="781"/>
      <c r="BP187" s="781"/>
      <c r="BQ187" s="781"/>
      <c r="BR187" s="781"/>
      <c r="BS187" s="781"/>
      <c r="BT187" s="781"/>
      <c r="BU187" s="781"/>
      <c r="BV187" s="781"/>
      <c r="BW187" s="781"/>
      <c r="BX187" s="781"/>
      <c r="BY187" s="781"/>
      <c r="BZ187" s="781"/>
      <c r="CA187" s="781"/>
      <c r="CB187" s="781"/>
      <c r="CC187" s="781"/>
      <c r="CD187" s="781"/>
      <c r="CE187" s="781"/>
      <c r="CF187" s="781"/>
      <c r="CG187" s="781"/>
      <c r="CH187" s="781"/>
      <c r="CI187" s="781"/>
      <c r="CJ187" s="781"/>
      <c r="CK187" s="781"/>
      <c r="CL187" s="781"/>
      <c r="CM187" s="781"/>
      <c r="CN187" s="781"/>
      <c r="CO187" s="781"/>
      <c r="CP187" s="781"/>
      <c r="CQ187" s="781"/>
      <c r="CR187" s="781"/>
      <c r="CS187" s="781"/>
      <c r="CT187" s="781"/>
      <c r="CU187" s="781"/>
      <c r="CV187" s="781"/>
      <c r="CW187" s="781"/>
      <c r="CX187" s="781"/>
      <c r="CY187" s="781"/>
      <c r="CZ187" s="781"/>
      <c r="DA187" s="781"/>
      <c r="DB187" s="781"/>
      <c r="DC187" s="781"/>
      <c r="DD187" s="781"/>
      <c r="DE187" s="781"/>
      <c r="DF187" s="781"/>
      <c r="DG187" s="781"/>
      <c r="DH187" s="781"/>
      <c r="DI187" s="781"/>
      <c r="DJ187" s="781"/>
      <c r="DK187" s="781"/>
      <c r="DL187" s="781"/>
      <c r="DM187" s="781"/>
      <c r="DN187" s="781"/>
      <c r="DO187" s="781"/>
      <c r="DP187" s="781"/>
      <c r="DQ187" s="781"/>
    </row>
    <row r="188" customFormat="false" ht="15.75" hidden="false" customHeight="false" outlineLevel="0" collapsed="false">
      <c r="AP188" s="781"/>
      <c r="AQ188" s="781"/>
      <c r="AR188" s="781"/>
      <c r="AS188" s="781"/>
      <c r="AT188" s="781"/>
      <c r="AU188" s="781"/>
      <c r="AV188" s="781"/>
      <c r="AW188" s="781"/>
      <c r="AX188" s="781"/>
      <c r="AY188" s="781"/>
      <c r="AZ188" s="781"/>
      <c r="BA188" s="781"/>
      <c r="BB188" s="781"/>
      <c r="BC188" s="781"/>
      <c r="BD188" s="781"/>
      <c r="BE188" s="781"/>
      <c r="BF188" s="781"/>
      <c r="BG188" s="781"/>
      <c r="BH188" s="781"/>
      <c r="BI188" s="781"/>
      <c r="BJ188" s="781"/>
      <c r="BK188" s="781"/>
      <c r="BL188" s="781"/>
      <c r="BM188" s="781"/>
      <c r="BN188" s="781"/>
      <c r="BO188" s="781"/>
      <c r="BP188" s="781"/>
      <c r="BQ188" s="781"/>
      <c r="BR188" s="781"/>
      <c r="BS188" s="781"/>
      <c r="BT188" s="781"/>
      <c r="BU188" s="781"/>
      <c r="BV188" s="781"/>
      <c r="BW188" s="781"/>
      <c r="BX188" s="781"/>
      <c r="BY188" s="781"/>
      <c r="BZ188" s="781"/>
      <c r="CA188" s="781"/>
      <c r="CB188" s="781"/>
      <c r="CC188" s="781"/>
      <c r="CD188" s="781"/>
      <c r="CE188" s="781"/>
      <c r="CF188" s="781"/>
      <c r="CG188" s="781"/>
      <c r="CH188" s="781"/>
      <c r="CI188" s="781"/>
      <c r="CJ188" s="781"/>
      <c r="CK188" s="781"/>
      <c r="CL188" s="781"/>
      <c r="CM188" s="781"/>
      <c r="CN188" s="781"/>
      <c r="CO188" s="781"/>
      <c r="CP188" s="781"/>
      <c r="CQ188" s="781"/>
      <c r="CR188" s="781"/>
      <c r="CS188" s="781"/>
      <c r="CT188" s="781"/>
      <c r="CU188" s="781"/>
      <c r="CV188" s="781"/>
      <c r="CW188" s="781"/>
      <c r="CX188" s="781"/>
      <c r="CY188" s="781"/>
      <c r="CZ188" s="781"/>
      <c r="DA188" s="781"/>
      <c r="DB188" s="781"/>
      <c r="DC188" s="781"/>
      <c r="DD188" s="781"/>
      <c r="DE188" s="781"/>
      <c r="DF188" s="781"/>
      <c r="DG188" s="781"/>
      <c r="DH188" s="781"/>
      <c r="DI188" s="781"/>
      <c r="DJ188" s="781"/>
      <c r="DK188" s="781"/>
      <c r="DL188" s="781"/>
      <c r="DM188" s="781"/>
      <c r="DN188" s="781"/>
      <c r="DO188" s="781"/>
      <c r="DP188" s="781"/>
      <c r="DQ188" s="781"/>
    </row>
    <row r="189" customFormat="false" ht="15.75" hidden="false" customHeight="false" outlineLevel="0" collapsed="false">
      <c r="AP189" s="781"/>
      <c r="AQ189" s="781"/>
      <c r="AR189" s="781"/>
      <c r="AS189" s="781"/>
      <c r="AT189" s="781"/>
      <c r="AU189" s="781"/>
      <c r="AV189" s="781"/>
      <c r="AW189" s="781"/>
      <c r="AX189" s="781"/>
      <c r="AY189" s="781"/>
      <c r="AZ189" s="781"/>
      <c r="BA189" s="781"/>
      <c r="BB189" s="781"/>
      <c r="BC189" s="781"/>
      <c r="BD189" s="781"/>
      <c r="BE189" s="781"/>
      <c r="BF189" s="781"/>
      <c r="BG189" s="781"/>
      <c r="BH189" s="781"/>
      <c r="BI189" s="781"/>
      <c r="BJ189" s="781"/>
      <c r="BK189" s="781"/>
      <c r="BL189" s="781"/>
      <c r="BM189" s="781"/>
      <c r="BN189" s="781"/>
      <c r="BO189" s="781"/>
      <c r="BP189" s="781"/>
      <c r="BQ189" s="781"/>
      <c r="BR189" s="781"/>
      <c r="BS189" s="781"/>
      <c r="BT189" s="781"/>
      <c r="BU189" s="781"/>
      <c r="BV189" s="781"/>
      <c r="BW189" s="781"/>
      <c r="BX189" s="781"/>
      <c r="BY189" s="781"/>
      <c r="BZ189" s="781"/>
      <c r="CA189" s="781"/>
      <c r="CB189" s="781"/>
      <c r="CC189" s="781"/>
      <c r="CD189" s="781"/>
      <c r="CE189" s="781"/>
      <c r="CF189" s="781"/>
      <c r="CG189" s="781"/>
      <c r="CH189" s="781"/>
      <c r="CI189" s="781"/>
      <c r="CJ189" s="781"/>
      <c r="CK189" s="781"/>
      <c r="CL189" s="781"/>
      <c r="CM189" s="781"/>
      <c r="CN189" s="781"/>
      <c r="CO189" s="781"/>
      <c r="CP189" s="781"/>
      <c r="CQ189" s="781"/>
      <c r="CR189" s="781"/>
      <c r="CS189" s="781"/>
      <c r="CT189" s="781"/>
      <c r="CU189" s="781"/>
      <c r="CV189" s="781"/>
      <c r="CW189" s="781"/>
      <c r="CX189" s="781"/>
      <c r="CY189" s="781"/>
      <c r="CZ189" s="781"/>
      <c r="DA189" s="781"/>
      <c r="DB189" s="781"/>
      <c r="DC189" s="781"/>
      <c r="DD189" s="781"/>
      <c r="DE189" s="781"/>
      <c r="DF189" s="781"/>
      <c r="DG189" s="781"/>
      <c r="DH189" s="781"/>
      <c r="DI189" s="781"/>
      <c r="DJ189" s="781"/>
      <c r="DK189" s="781"/>
      <c r="DL189" s="781"/>
      <c r="DM189" s="781"/>
      <c r="DN189" s="781"/>
      <c r="DO189" s="781"/>
      <c r="DP189" s="781"/>
      <c r="DQ189" s="781"/>
    </row>
    <row r="190" customFormat="false" ht="15.75" hidden="false" customHeight="false" outlineLevel="0" collapsed="false">
      <c r="AP190" s="781"/>
      <c r="AQ190" s="781"/>
      <c r="AR190" s="781"/>
      <c r="AS190" s="781"/>
      <c r="AT190" s="781"/>
      <c r="AU190" s="781"/>
      <c r="AV190" s="781"/>
      <c r="AW190" s="781"/>
      <c r="AX190" s="781"/>
      <c r="AY190" s="781"/>
      <c r="AZ190" s="781"/>
      <c r="BA190" s="781"/>
      <c r="BB190" s="781"/>
      <c r="BC190" s="781"/>
      <c r="BD190" s="781"/>
      <c r="BE190" s="781"/>
      <c r="BF190" s="781"/>
      <c r="BG190" s="781"/>
      <c r="BH190" s="781"/>
      <c r="BI190" s="781"/>
      <c r="BJ190" s="781"/>
      <c r="BK190" s="781"/>
      <c r="BL190" s="781"/>
      <c r="BM190" s="781"/>
      <c r="BN190" s="781"/>
      <c r="BO190" s="781"/>
      <c r="BP190" s="781"/>
      <c r="BQ190" s="781"/>
      <c r="BR190" s="781"/>
      <c r="BS190" s="781"/>
      <c r="BT190" s="781"/>
      <c r="BU190" s="781"/>
      <c r="BV190" s="781"/>
      <c r="BW190" s="781"/>
      <c r="BX190" s="781"/>
      <c r="BY190" s="781"/>
      <c r="BZ190" s="781"/>
      <c r="CA190" s="781"/>
      <c r="CB190" s="781"/>
      <c r="CC190" s="781"/>
      <c r="CD190" s="781"/>
      <c r="CE190" s="781"/>
      <c r="CF190" s="781"/>
      <c r="CG190" s="781"/>
      <c r="CH190" s="781"/>
      <c r="CI190" s="781"/>
      <c r="CJ190" s="781"/>
      <c r="CK190" s="781"/>
      <c r="CL190" s="781"/>
      <c r="CM190" s="781"/>
      <c r="CN190" s="781"/>
      <c r="CO190" s="781"/>
      <c r="CP190" s="781"/>
      <c r="CQ190" s="781"/>
      <c r="CR190" s="781"/>
      <c r="CS190" s="781"/>
      <c r="CT190" s="781"/>
      <c r="CU190" s="781"/>
      <c r="CV190" s="781"/>
      <c r="CW190" s="781"/>
      <c r="CX190" s="781"/>
      <c r="CY190" s="781"/>
      <c r="CZ190" s="781"/>
      <c r="DA190" s="781"/>
      <c r="DB190" s="781"/>
      <c r="DC190" s="781"/>
      <c r="DD190" s="781"/>
      <c r="DE190" s="781"/>
      <c r="DF190" s="781"/>
      <c r="DG190" s="781"/>
      <c r="DH190" s="781"/>
      <c r="DI190" s="781"/>
      <c r="DJ190" s="781"/>
      <c r="DK190" s="781"/>
      <c r="DL190" s="781"/>
      <c r="DM190" s="781"/>
      <c r="DN190" s="781"/>
      <c r="DO190" s="781"/>
      <c r="DP190" s="781"/>
      <c r="DQ190" s="781"/>
    </row>
    <row r="191" customFormat="false" ht="15.75" hidden="false" customHeight="false" outlineLevel="0" collapsed="false">
      <c r="AP191" s="781"/>
      <c r="AQ191" s="781"/>
      <c r="AR191" s="781"/>
      <c r="AS191" s="781"/>
      <c r="AT191" s="781"/>
      <c r="AU191" s="781"/>
      <c r="AV191" s="781"/>
      <c r="AW191" s="781"/>
      <c r="AX191" s="781"/>
      <c r="AY191" s="781"/>
      <c r="AZ191" s="781"/>
      <c r="BA191" s="781"/>
      <c r="BB191" s="781"/>
      <c r="BC191" s="781"/>
      <c r="BD191" s="781"/>
      <c r="BE191" s="781"/>
      <c r="BF191" s="781"/>
      <c r="BG191" s="781"/>
      <c r="BH191" s="781"/>
      <c r="BI191" s="781"/>
      <c r="BJ191" s="781"/>
      <c r="BK191" s="781"/>
      <c r="BL191" s="781"/>
      <c r="BM191" s="781"/>
      <c r="BN191" s="781"/>
      <c r="BO191" s="781"/>
      <c r="BP191" s="781"/>
      <c r="BQ191" s="781"/>
      <c r="BR191" s="781"/>
      <c r="BS191" s="781"/>
      <c r="BT191" s="781"/>
      <c r="BU191" s="781"/>
      <c r="BV191" s="781"/>
      <c r="BW191" s="781"/>
      <c r="BX191" s="781"/>
      <c r="BY191" s="781"/>
      <c r="BZ191" s="781"/>
      <c r="CA191" s="781"/>
      <c r="CB191" s="781"/>
      <c r="CC191" s="781"/>
      <c r="CD191" s="781"/>
      <c r="CE191" s="781"/>
      <c r="CF191" s="781"/>
      <c r="CG191" s="781"/>
      <c r="CH191" s="781"/>
      <c r="CI191" s="781"/>
      <c r="CJ191" s="781"/>
      <c r="CK191" s="781"/>
      <c r="CL191" s="781"/>
      <c r="CM191" s="781"/>
      <c r="CN191" s="781"/>
      <c r="CO191" s="781"/>
      <c r="CP191" s="781"/>
      <c r="CQ191" s="781"/>
      <c r="CR191" s="781"/>
      <c r="CS191" s="781"/>
      <c r="CT191" s="781"/>
      <c r="CU191" s="781"/>
      <c r="CV191" s="781"/>
      <c r="CW191" s="781"/>
      <c r="CX191" s="781"/>
      <c r="CY191" s="781"/>
      <c r="CZ191" s="781"/>
      <c r="DA191" s="781"/>
      <c r="DB191" s="781"/>
      <c r="DC191" s="781"/>
      <c r="DD191" s="781"/>
      <c r="DE191" s="781"/>
      <c r="DF191" s="781"/>
      <c r="DG191" s="781"/>
      <c r="DH191" s="781"/>
      <c r="DI191" s="781"/>
      <c r="DJ191" s="781"/>
      <c r="DK191" s="781"/>
      <c r="DL191" s="781"/>
      <c r="DM191" s="781"/>
      <c r="DN191" s="781"/>
      <c r="DO191" s="781"/>
      <c r="DP191" s="781"/>
      <c r="DQ191" s="781"/>
    </row>
    <row r="192" customFormat="false" ht="15.75" hidden="false" customHeight="false" outlineLevel="0" collapsed="false">
      <c r="AP192" s="781"/>
      <c r="AQ192" s="781"/>
      <c r="AR192" s="781"/>
      <c r="AS192" s="781"/>
      <c r="AT192" s="781"/>
      <c r="AU192" s="781"/>
      <c r="AV192" s="781"/>
      <c r="AW192" s="781"/>
      <c r="AX192" s="781"/>
      <c r="AY192" s="781"/>
      <c r="AZ192" s="781"/>
      <c r="BA192" s="781"/>
      <c r="BB192" s="781"/>
      <c r="BC192" s="781"/>
      <c r="BD192" s="781"/>
      <c r="BE192" s="781"/>
      <c r="BF192" s="781"/>
      <c r="BG192" s="781"/>
      <c r="BH192" s="781"/>
      <c r="BI192" s="781"/>
      <c r="BJ192" s="781"/>
      <c r="BK192" s="781"/>
      <c r="BL192" s="781"/>
      <c r="BM192" s="781"/>
      <c r="BN192" s="781"/>
      <c r="BO192" s="781"/>
      <c r="BP192" s="781"/>
      <c r="BQ192" s="781"/>
      <c r="BR192" s="781"/>
      <c r="BS192" s="781"/>
      <c r="BT192" s="781"/>
      <c r="BU192" s="781"/>
      <c r="BV192" s="781"/>
      <c r="BW192" s="781"/>
      <c r="BX192" s="781"/>
      <c r="BY192" s="781"/>
      <c r="BZ192" s="781"/>
      <c r="CA192" s="781"/>
      <c r="CB192" s="781"/>
      <c r="CC192" s="781"/>
      <c r="CD192" s="781"/>
      <c r="CE192" s="781"/>
      <c r="CF192" s="781"/>
      <c r="CG192" s="781"/>
      <c r="CH192" s="781"/>
      <c r="CI192" s="781"/>
      <c r="CJ192" s="781"/>
      <c r="CK192" s="781"/>
      <c r="CL192" s="781"/>
      <c r="CM192" s="781"/>
      <c r="CN192" s="781"/>
      <c r="CO192" s="781"/>
      <c r="CP192" s="781"/>
      <c r="CQ192" s="781"/>
      <c r="CR192" s="781"/>
      <c r="CS192" s="781"/>
      <c r="CT192" s="781"/>
      <c r="CU192" s="781"/>
      <c r="CV192" s="781"/>
      <c r="CW192" s="781"/>
      <c r="CX192" s="781"/>
      <c r="CY192" s="781"/>
      <c r="CZ192" s="781"/>
      <c r="DA192" s="781"/>
      <c r="DB192" s="781"/>
      <c r="DC192" s="781"/>
      <c r="DD192" s="781"/>
      <c r="DE192" s="781"/>
      <c r="DF192" s="781"/>
      <c r="DG192" s="781"/>
      <c r="DH192" s="781"/>
      <c r="DI192" s="781"/>
      <c r="DJ192" s="781"/>
      <c r="DK192" s="781"/>
      <c r="DL192" s="781"/>
      <c r="DM192" s="781"/>
      <c r="DN192" s="781"/>
      <c r="DO192" s="781"/>
      <c r="DP192" s="781"/>
      <c r="DQ192" s="781"/>
    </row>
    <row r="193" customFormat="false" ht="15.75" hidden="false" customHeight="false" outlineLevel="0" collapsed="false">
      <c r="AP193" s="781"/>
      <c r="AQ193" s="781"/>
      <c r="AR193" s="781"/>
      <c r="AS193" s="781"/>
      <c r="AT193" s="781"/>
      <c r="AU193" s="781"/>
      <c r="AV193" s="781"/>
      <c r="AW193" s="781"/>
      <c r="AX193" s="781"/>
      <c r="AY193" s="781"/>
      <c r="AZ193" s="781"/>
      <c r="BA193" s="781"/>
      <c r="BB193" s="781"/>
      <c r="BC193" s="781"/>
      <c r="BD193" s="781"/>
      <c r="BE193" s="781"/>
      <c r="BF193" s="781"/>
      <c r="BG193" s="781"/>
      <c r="BH193" s="781"/>
      <c r="BI193" s="781"/>
      <c r="BJ193" s="781"/>
      <c r="BK193" s="781"/>
      <c r="BL193" s="781"/>
      <c r="BM193" s="781"/>
      <c r="BN193" s="781"/>
      <c r="BO193" s="781"/>
      <c r="BP193" s="781"/>
      <c r="BQ193" s="781"/>
      <c r="BR193" s="781"/>
      <c r="BS193" s="781"/>
      <c r="BT193" s="781"/>
      <c r="BU193" s="781"/>
      <c r="BV193" s="781"/>
      <c r="BW193" s="781"/>
      <c r="BX193" s="781"/>
      <c r="BY193" s="781"/>
      <c r="BZ193" s="781"/>
      <c r="CA193" s="781"/>
      <c r="CB193" s="781"/>
      <c r="CC193" s="781"/>
      <c r="CD193" s="781"/>
      <c r="CE193" s="781"/>
      <c r="CF193" s="781"/>
      <c r="CG193" s="781"/>
      <c r="CH193" s="781"/>
      <c r="CI193" s="781"/>
      <c r="CJ193" s="781"/>
      <c r="CK193" s="781"/>
      <c r="CL193" s="781"/>
      <c r="CM193" s="781"/>
      <c r="CN193" s="781"/>
      <c r="CO193" s="781"/>
      <c r="CP193" s="781"/>
      <c r="CQ193" s="781"/>
      <c r="CR193" s="781"/>
      <c r="CS193" s="781"/>
      <c r="CT193" s="781"/>
      <c r="CU193" s="781"/>
      <c r="CV193" s="781"/>
      <c r="CW193" s="781"/>
      <c r="CX193" s="781"/>
      <c r="CY193" s="781"/>
      <c r="CZ193" s="781"/>
      <c r="DA193" s="781"/>
      <c r="DB193" s="781"/>
      <c r="DC193" s="781"/>
      <c r="DD193" s="781"/>
      <c r="DE193" s="781"/>
      <c r="DF193" s="781"/>
      <c r="DG193" s="781"/>
      <c r="DH193" s="781"/>
      <c r="DI193" s="781"/>
      <c r="DJ193" s="781"/>
      <c r="DK193" s="781"/>
      <c r="DL193" s="781"/>
      <c r="DM193" s="781"/>
      <c r="DN193" s="781"/>
      <c r="DO193" s="781"/>
      <c r="DP193" s="781"/>
      <c r="DQ193" s="781"/>
    </row>
    <row r="194" customFormat="false" ht="15.75" hidden="false" customHeight="false" outlineLevel="0" collapsed="false">
      <c r="AP194" s="781"/>
      <c r="AQ194" s="781"/>
      <c r="AR194" s="781"/>
      <c r="AS194" s="781"/>
      <c r="AT194" s="781"/>
      <c r="AU194" s="781"/>
      <c r="AV194" s="781"/>
      <c r="AW194" s="781"/>
      <c r="AX194" s="781"/>
      <c r="AY194" s="781"/>
      <c r="AZ194" s="781"/>
      <c r="BA194" s="781"/>
      <c r="BB194" s="781"/>
      <c r="BC194" s="781"/>
      <c r="BD194" s="781"/>
      <c r="BE194" s="781"/>
      <c r="BF194" s="781"/>
      <c r="BG194" s="781"/>
      <c r="BH194" s="781"/>
      <c r="BI194" s="781"/>
      <c r="BJ194" s="781"/>
      <c r="BK194" s="781"/>
      <c r="BL194" s="781"/>
      <c r="BM194" s="781"/>
      <c r="BN194" s="781"/>
      <c r="BO194" s="781"/>
      <c r="BP194" s="781"/>
      <c r="BQ194" s="781"/>
      <c r="BR194" s="781"/>
      <c r="BS194" s="781"/>
      <c r="BT194" s="781"/>
      <c r="BU194" s="781"/>
      <c r="BV194" s="781"/>
      <c r="BW194" s="781"/>
      <c r="BX194" s="781"/>
      <c r="BY194" s="781"/>
      <c r="BZ194" s="781"/>
      <c r="CA194" s="781"/>
      <c r="CB194" s="781"/>
      <c r="CC194" s="781"/>
      <c r="CD194" s="781"/>
      <c r="CE194" s="781"/>
      <c r="CF194" s="781"/>
      <c r="CG194" s="781"/>
      <c r="CH194" s="781"/>
      <c r="CI194" s="781"/>
      <c r="CJ194" s="781"/>
      <c r="CK194" s="781"/>
      <c r="CL194" s="781"/>
      <c r="CM194" s="781"/>
      <c r="CN194" s="781"/>
      <c r="CO194" s="781"/>
      <c r="CP194" s="781"/>
      <c r="CQ194" s="781"/>
      <c r="CR194" s="781"/>
      <c r="CS194" s="781"/>
      <c r="CT194" s="781"/>
      <c r="CU194" s="781"/>
      <c r="CV194" s="781"/>
      <c r="CW194" s="781"/>
      <c r="CX194" s="781"/>
      <c r="CY194" s="781"/>
      <c r="CZ194" s="781"/>
      <c r="DA194" s="781"/>
      <c r="DB194" s="781"/>
      <c r="DC194" s="781"/>
      <c r="DD194" s="781"/>
      <c r="DE194" s="781"/>
      <c r="DF194" s="781"/>
      <c r="DG194" s="781"/>
      <c r="DH194" s="781"/>
      <c r="DI194" s="781"/>
      <c r="DJ194" s="781"/>
      <c r="DK194" s="781"/>
      <c r="DL194" s="781"/>
      <c r="DM194" s="781"/>
      <c r="DN194" s="781"/>
      <c r="DO194" s="781"/>
      <c r="DP194" s="781"/>
      <c r="DQ194" s="781"/>
    </row>
    <row r="195" customFormat="false" ht="15.75" hidden="false" customHeight="false" outlineLevel="0" collapsed="false">
      <c r="AP195" s="781"/>
      <c r="AQ195" s="781"/>
      <c r="AR195" s="781"/>
      <c r="AS195" s="781"/>
      <c r="AT195" s="781"/>
      <c r="AU195" s="781"/>
      <c r="AV195" s="781"/>
      <c r="AW195" s="781"/>
      <c r="AX195" s="781"/>
      <c r="AY195" s="781"/>
      <c r="AZ195" s="781"/>
      <c r="BA195" s="781"/>
      <c r="BB195" s="781"/>
      <c r="BC195" s="781"/>
      <c r="BD195" s="781"/>
      <c r="BE195" s="781"/>
      <c r="BF195" s="781"/>
      <c r="BG195" s="781"/>
      <c r="BH195" s="781"/>
      <c r="BI195" s="781"/>
      <c r="BJ195" s="781"/>
      <c r="BK195" s="781"/>
      <c r="BL195" s="781"/>
      <c r="BM195" s="781"/>
      <c r="BN195" s="781"/>
      <c r="BO195" s="781"/>
      <c r="BP195" s="781"/>
      <c r="BQ195" s="781"/>
      <c r="BR195" s="781"/>
      <c r="BS195" s="781"/>
      <c r="BT195" s="781"/>
      <c r="BU195" s="781"/>
      <c r="BV195" s="781"/>
      <c r="BW195" s="781"/>
      <c r="BX195" s="781"/>
      <c r="BY195" s="781"/>
      <c r="BZ195" s="781"/>
      <c r="CA195" s="781"/>
      <c r="CB195" s="781"/>
      <c r="CC195" s="781"/>
      <c r="CD195" s="781"/>
      <c r="CE195" s="781"/>
      <c r="CF195" s="781"/>
      <c r="CG195" s="781"/>
      <c r="CH195" s="781"/>
      <c r="CI195" s="781"/>
      <c r="CJ195" s="781"/>
      <c r="CK195" s="781"/>
      <c r="CL195" s="781"/>
      <c r="CM195" s="781"/>
      <c r="CN195" s="781"/>
      <c r="CO195" s="781"/>
      <c r="CP195" s="781"/>
      <c r="CQ195" s="781"/>
      <c r="CR195" s="781"/>
      <c r="CS195" s="781"/>
      <c r="CT195" s="781"/>
      <c r="CU195" s="781"/>
      <c r="CV195" s="781"/>
      <c r="CW195" s="781"/>
      <c r="CX195" s="781"/>
      <c r="CY195" s="781"/>
      <c r="CZ195" s="781"/>
      <c r="DA195" s="781"/>
      <c r="DB195" s="781"/>
      <c r="DC195" s="781"/>
      <c r="DD195" s="781"/>
      <c r="DE195" s="781"/>
      <c r="DF195" s="781"/>
      <c r="DG195" s="781"/>
      <c r="DH195" s="781"/>
      <c r="DI195" s="781"/>
      <c r="DJ195" s="781"/>
      <c r="DK195" s="781"/>
      <c r="DL195" s="781"/>
      <c r="DM195" s="781"/>
      <c r="DN195" s="781"/>
      <c r="DO195" s="781"/>
      <c r="DP195" s="781"/>
      <c r="DQ195" s="781"/>
    </row>
    <row r="196" customFormat="false" ht="15.75" hidden="false" customHeight="false" outlineLevel="0" collapsed="false">
      <c r="AP196" s="781"/>
      <c r="AQ196" s="781"/>
      <c r="AR196" s="781"/>
      <c r="AS196" s="781"/>
      <c r="AT196" s="781"/>
      <c r="AU196" s="781"/>
      <c r="AV196" s="781"/>
      <c r="AW196" s="781"/>
      <c r="AX196" s="781"/>
      <c r="AY196" s="781"/>
      <c r="AZ196" s="781"/>
      <c r="BA196" s="781"/>
      <c r="BB196" s="781"/>
      <c r="BC196" s="781"/>
      <c r="BD196" s="781"/>
      <c r="BE196" s="781"/>
      <c r="BF196" s="781"/>
      <c r="BG196" s="781"/>
      <c r="BH196" s="781"/>
      <c r="BI196" s="781"/>
      <c r="BJ196" s="781"/>
      <c r="BK196" s="781"/>
      <c r="BL196" s="781"/>
      <c r="BM196" s="781"/>
      <c r="BN196" s="781"/>
      <c r="BO196" s="781"/>
      <c r="BP196" s="781"/>
      <c r="BQ196" s="781"/>
      <c r="BR196" s="781"/>
      <c r="BS196" s="781"/>
      <c r="BT196" s="781"/>
      <c r="BU196" s="781"/>
      <c r="BV196" s="781"/>
      <c r="BW196" s="781"/>
      <c r="BX196" s="781"/>
      <c r="BY196" s="781"/>
      <c r="BZ196" s="781"/>
      <c r="CA196" s="781"/>
      <c r="CB196" s="781"/>
      <c r="CC196" s="781"/>
      <c r="CD196" s="781"/>
      <c r="CE196" s="781"/>
      <c r="CF196" s="781"/>
      <c r="CG196" s="781"/>
      <c r="CH196" s="781"/>
      <c r="CI196" s="781"/>
      <c r="CJ196" s="781"/>
      <c r="CK196" s="781"/>
      <c r="CL196" s="781"/>
      <c r="CM196" s="781"/>
      <c r="CN196" s="781"/>
      <c r="CO196" s="781"/>
      <c r="CP196" s="781"/>
      <c r="CQ196" s="781"/>
      <c r="CR196" s="781"/>
      <c r="CS196" s="781"/>
      <c r="CT196" s="781"/>
      <c r="CU196" s="781"/>
      <c r="CV196" s="781"/>
      <c r="CW196" s="781"/>
      <c r="CX196" s="781"/>
      <c r="CY196" s="781"/>
      <c r="CZ196" s="781"/>
      <c r="DA196" s="781"/>
      <c r="DB196" s="781"/>
      <c r="DC196" s="781"/>
      <c r="DD196" s="781"/>
      <c r="DE196" s="781"/>
      <c r="DF196" s="781"/>
      <c r="DG196" s="781"/>
      <c r="DH196" s="781"/>
      <c r="DI196" s="781"/>
      <c r="DJ196" s="781"/>
      <c r="DK196" s="781"/>
      <c r="DL196" s="781"/>
      <c r="DM196" s="781"/>
      <c r="DN196" s="781"/>
      <c r="DO196" s="781"/>
      <c r="DP196" s="781"/>
      <c r="DQ196" s="781"/>
    </row>
    <row r="197" customFormat="false" ht="15.75" hidden="false" customHeight="false" outlineLevel="0" collapsed="false">
      <c r="AP197" s="781"/>
      <c r="AQ197" s="781"/>
      <c r="AR197" s="781"/>
      <c r="AS197" s="781"/>
      <c r="AT197" s="781"/>
      <c r="AU197" s="781"/>
      <c r="AV197" s="781"/>
      <c r="AW197" s="781"/>
      <c r="AX197" s="781"/>
      <c r="AY197" s="781"/>
      <c r="AZ197" s="781"/>
      <c r="BA197" s="781"/>
      <c r="BB197" s="781"/>
      <c r="BC197" s="781"/>
      <c r="BD197" s="781"/>
      <c r="BE197" s="781"/>
      <c r="BF197" s="781"/>
      <c r="BG197" s="781"/>
      <c r="BH197" s="781"/>
      <c r="BI197" s="781"/>
      <c r="BJ197" s="781"/>
      <c r="BK197" s="781"/>
      <c r="BL197" s="781"/>
      <c r="BM197" s="781"/>
      <c r="BN197" s="781"/>
      <c r="BO197" s="781"/>
      <c r="BP197" s="781"/>
      <c r="BQ197" s="781"/>
      <c r="BR197" s="781"/>
      <c r="BS197" s="781"/>
      <c r="BT197" s="781"/>
      <c r="BU197" s="781"/>
      <c r="BV197" s="781"/>
      <c r="BW197" s="781"/>
      <c r="BX197" s="781"/>
      <c r="BY197" s="781"/>
      <c r="BZ197" s="781"/>
      <c r="CA197" s="781"/>
      <c r="CB197" s="781"/>
      <c r="CC197" s="781"/>
      <c r="CD197" s="781"/>
      <c r="CE197" s="781"/>
      <c r="CF197" s="781"/>
      <c r="CG197" s="781"/>
      <c r="CH197" s="781"/>
      <c r="CI197" s="781"/>
      <c r="CJ197" s="781"/>
      <c r="CK197" s="781"/>
      <c r="CL197" s="781"/>
      <c r="CM197" s="781"/>
      <c r="CN197" s="781"/>
      <c r="CO197" s="781"/>
      <c r="CP197" s="781"/>
      <c r="CQ197" s="781"/>
      <c r="CR197" s="781"/>
      <c r="CS197" s="781"/>
      <c r="CT197" s="781"/>
      <c r="CU197" s="781"/>
      <c r="CV197" s="781"/>
      <c r="CW197" s="781"/>
      <c r="CX197" s="781"/>
      <c r="CY197" s="781"/>
      <c r="CZ197" s="781"/>
      <c r="DA197" s="781"/>
      <c r="DB197" s="781"/>
      <c r="DC197" s="781"/>
      <c r="DD197" s="781"/>
      <c r="DE197" s="781"/>
      <c r="DF197" s="781"/>
      <c r="DG197" s="781"/>
      <c r="DH197" s="781"/>
      <c r="DI197" s="781"/>
      <c r="DJ197" s="781"/>
      <c r="DK197" s="781"/>
      <c r="DL197" s="781"/>
      <c r="DM197" s="781"/>
      <c r="DN197" s="781"/>
      <c r="DO197" s="781"/>
      <c r="DP197" s="781"/>
      <c r="DQ197" s="781"/>
    </row>
    <row r="198" customFormat="false" ht="15.75" hidden="false" customHeight="false" outlineLevel="0" collapsed="false">
      <c r="AP198" s="781"/>
      <c r="AQ198" s="781"/>
      <c r="AR198" s="781"/>
      <c r="AS198" s="781"/>
      <c r="AT198" s="781"/>
      <c r="AU198" s="781"/>
      <c r="AV198" s="781"/>
      <c r="AW198" s="781"/>
      <c r="AX198" s="781"/>
      <c r="AY198" s="781"/>
      <c r="AZ198" s="781"/>
      <c r="BA198" s="781"/>
      <c r="BB198" s="781"/>
      <c r="BC198" s="781"/>
      <c r="BD198" s="781"/>
      <c r="BE198" s="781"/>
      <c r="BF198" s="781"/>
      <c r="BG198" s="781"/>
      <c r="BH198" s="781"/>
      <c r="BI198" s="781"/>
      <c r="BJ198" s="781"/>
      <c r="BK198" s="781"/>
      <c r="BL198" s="781"/>
      <c r="BM198" s="781"/>
      <c r="BN198" s="781"/>
      <c r="BO198" s="781"/>
      <c r="BP198" s="781"/>
      <c r="BQ198" s="781"/>
      <c r="BR198" s="781"/>
      <c r="BS198" s="781"/>
      <c r="BT198" s="781"/>
      <c r="BU198" s="781"/>
      <c r="BV198" s="781"/>
      <c r="BW198" s="781"/>
      <c r="BX198" s="781"/>
      <c r="BY198" s="781"/>
      <c r="BZ198" s="781"/>
      <c r="CA198" s="781"/>
      <c r="CB198" s="781"/>
      <c r="CC198" s="781"/>
      <c r="CD198" s="781"/>
      <c r="CE198" s="781"/>
      <c r="CF198" s="781"/>
      <c r="CG198" s="781"/>
      <c r="CH198" s="781"/>
      <c r="CI198" s="781"/>
      <c r="CJ198" s="781"/>
      <c r="CK198" s="781"/>
      <c r="CL198" s="781"/>
      <c r="CM198" s="781"/>
      <c r="CN198" s="781"/>
      <c r="CO198" s="781"/>
      <c r="CP198" s="781"/>
      <c r="CQ198" s="781"/>
      <c r="CR198" s="781"/>
      <c r="CS198" s="781"/>
      <c r="CT198" s="781"/>
      <c r="CU198" s="781"/>
      <c r="CV198" s="781"/>
      <c r="CW198" s="781"/>
      <c r="CX198" s="781"/>
      <c r="CY198" s="781"/>
      <c r="CZ198" s="781"/>
      <c r="DA198" s="781"/>
      <c r="DB198" s="781"/>
      <c r="DC198" s="781"/>
      <c r="DD198" s="781"/>
      <c r="DE198" s="781"/>
      <c r="DF198" s="781"/>
      <c r="DG198" s="781"/>
      <c r="DH198" s="781"/>
      <c r="DI198" s="781"/>
      <c r="DJ198" s="781"/>
      <c r="DK198" s="781"/>
      <c r="DL198" s="781"/>
      <c r="DM198" s="781"/>
      <c r="DN198" s="781"/>
      <c r="DO198" s="781"/>
      <c r="DP198" s="781"/>
      <c r="DQ198" s="781"/>
    </row>
    <row r="199" customFormat="false" ht="15.75" hidden="false" customHeight="false" outlineLevel="0" collapsed="false">
      <c r="AP199" s="781"/>
      <c r="AQ199" s="781"/>
      <c r="AR199" s="781"/>
      <c r="AS199" s="781"/>
      <c r="AT199" s="781"/>
      <c r="AU199" s="781"/>
      <c r="AV199" s="781"/>
      <c r="AW199" s="781"/>
      <c r="AX199" s="781"/>
      <c r="AY199" s="781"/>
      <c r="AZ199" s="781"/>
      <c r="BA199" s="781"/>
      <c r="BB199" s="781"/>
      <c r="BC199" s="781"/>
      <c r="BD199" s="781"/>
      <c r="BE199" s="781"/>
      <c r="BF199" s="781"/>
      <c r="BG199" s="781"/>
      <c r="BH199" s="781"/>
      <c r="BI199" s="781"/>
      <c r="BJ199" s="781"/>
      <c r="BK199" s="781"/>
      <c r="BL199" s="781"/>
      <c r="BM199" s="781"/>
      <c r="BN199" s="781"/>
      <c r="BO199" s="781"/>
      <c r="BP199" s="781"/>
      <c r="BQ199" s="781"/>
      <c r="BR199" s="781"/>
      <c r="BS199" s="781"/>
      <c r="BT199" s="781"/>
      <c r="BU199" s="781"/>
      <c r="BV199" s="781"/>
      <c r="BW199" s="781"/>
      <c r="BX199" s="781"/>
      <c r="BY199" s="781"/>
      <c r="BZ199" s="781"/>
      <c r="CA199" s="781"/>
      <c r="CB199" s="781"/>
      <c r="CC199" s="781"/>
      <c r="CD199" s="781"/>
      <c r="CE199" s="781"/>
      <c r="CF199" s="781"/>
      <c r="CG199" s="781"/>
      <c r="CH199" s="781"/>
      <c r="CI199" s="781"/>
      <c r="CJ199" s="781"/>
      <c r="CK199" s="781"/>
      <c r="CL199" s="781"/>
      <c r="CM199" s="781"/>
      <c r="CN199" s="781"/>
      <c r="CO199" s="781"/>
      <c r="CP199" s="781"/>
      <c r="CQ199" s="781"/>
      <c r="CR199" s="781"/>
      <c r="CS199" s="781"/>
      <c r="CT199" s="781"/>
      <c r="CU199" s="781"/>
      <c r="CV199" s="781"/>
      <c r="CW199" s="781"/>
      <c r="CX199" s="781"/>
      <c r="CY199" s="781"/>
      <c r="CZ199" s="781"/>
      <c r="DA199" s="781"/>
      <c r="DB199" s="781"/>
      <c r="DC199" s="781"/>
      <c r="DD199" s="781"/>
      <c r="DE199" s="781"/>
      <c r="DF199" s="781"/>
      <c r="DG199" s="781"/>
      <c r="DH199" s="781"/>
      <c r="DI199" s="781"/>
      <c r="DJ199" s="781"/>
      <c r="DK199" s="781"/>
      <c r="DL199" s="781"/>
      <c r="DM199" s="781"/>
      <c r="DN199" s="781"/>
      <c r="DO199" s="781"/>
      <c r="DP199" s="781"/>
      <c r="DQ199" s="781"/>
    </row>
    <row r="200" customFormat="false" ht="15.75" hidden="false" customHeight="false" outlineLevel="0" collapsed="false">
      <c r="AP200" s="781"/>
      <c r="AQ200" s="781"/>
      <c r="AR200" s="781"/>
      <c r="AS200" s="781"/>
      <c r="AT200" s="781"/>
      <c r="AU200" s="781"/>
      <c r="AV200" s="781"/>
      <c r="AW200" s="781"/>
      <c r="AX200" s="781"/>
      <c r="AY200" s="781"/>
      <c r="AZ200" s="781"/>
      <c r="BA200" s="781"/>
      <c r="BB200" s="781"/>
      <c r="BC200" s="781"/>
      <c r="BD200" s="781"/>
      <c r="BE200" s="781"/>
      <c r="BF200" s="781"/>
      <c r="BG200" s="781"/>
      <c r="BH200" s="781"/>
      <c r="BI200" s="781"/>
      <c r="BJ200" s="781"/>
      <c r="BK200" s="781"/>
      <c r="BL200" s="781"/>
      <c r="BM200" s="781"/>
      <c r="BN200" s="781"/>
      <c r="BO200" s="781"/>
      <c r="BP200" s="781"/>
      <c r="BQ200" s="781"/>
      <c r="BR200" s="781"/>
      <c r="BS200" s="781"/>
      <c r="BT200" s="781"/>
      <c r="BU200" s="781"/>
      <c r="BV200" s="781"/>
      <c r="BW200" s="781"/>
      <c r="BX200" s="781"/>
      <c r="BY200" s="781"/>
      <c r="BZ200" s="781"/>
      <c r="CA200" s="781"/>
      <c r="CB200" s="781"/>
      <c r="CC200" s="781"/>
      <c r="CD200" s="781"/>
      <c r="CE200" s="781"/>
      <c r="CF200" s="781"/>
      <c r="CG200" s="781"/>
      <c r="CH200" s="781"/>
      <c r="CI200" s="781"/>
      <c r="CJ200" s="781"/>
      <c r="CK200" s="781"/>
      <c r="CL200" s="781"/>
      <c r="CM200" s="781"/>
      <c r="CN200" s="781"/>
      <c r="CO200" s="781"/>
      <c r="CP200" s="781"/>
      <c r="CQ200" s="781"/>
      <c r="CR200" s="781"/>
      <c r="CS200" s="781"/>
      <c r="CT200" s="781"/>
      <c r="CU200" s="781"/>
      <c r="CV200" s="781"/>
      <c r="CW200" s="781"/>
      <c r="CX200" s="781"/>
      <c r="CY200" s="781"/>
      <c r="CZ200" s="781"/>
      <c r="DA200" s="781"/>
      <c r="DB200" s="781"/>
      <c r="DC200" s="781"/>
      <c r="DD200" s="781"/>
      <c r="DE200" s="781"/>
      <c r="DF200" s="781"/>
      <c r="DG200" s="781"/>
      <c r="DH200" s="781"/>
      <c r="DI200" s="781"/>
      <c r="DJ200" s="781"/>
      <c r="DK200" s="781"/>
      <c r="DL200" s="781"/>
      <c r="DM200" s="781"/>
      <c r="DN200" s="781"/>
      <c r="DO200" s="781"/>
      <c r="DP200" s="781"/>
      <c r="DQ200" s="781"/>
    </row>
    <row r="201" customFormat="false" ht="15.75" hidden="false" customHeight="false" outlineLevel="0" collapsed="false">
      <c r="AP201" s="781"/>
      <c r="AQ201" s="781"/>
      <c r="AR201" s="781"/>
      <c r="AS201" s="781"/>
      <c r="AT201" s="781"/>
      <c r="AU201" s="781"/>
      <c r="AV201" s="781"/>
      <c r="AW201" s="781"/>
      <c r="AX201" s="781"/>
      <c r="AY201" s="781"/>
      <c r="AZ201" s="781"/>
      <c r="BA201" s="781"/>
      <c r="BB201" s="781"/>
      <c r="BC201" s="781"/>
      <c r="BD201" s="781"/>
      <c r="BE201" s="781"/>
      <c r="BF201" s="781"/>
      <c r="BG201" s="781"/>
      <c r="BH201" s="781"/>
      <c r="BI201" s="781"/>
      <c r="BJ201" s="781"/>
      <c r="BK201" s="781"/>
      <c r="BL201" s="781"/>
      <c r="BM201" s="781"/>
      <c r="BN201" s="781"/>
      <c r="BO201" s="781"/>
      <c r="BP201" s="781"/>
      <c r="BQ201" s="781"/>
      <c r="BR201" s="781"/>
      <c r="BS201" s="781"/>
      <c r="BT201" s="781"/>
      <c r="BU201" s="781"/>
      <c r="BV201" s="781"/>
      <c r="BW201" s="781"/>
      <c r="BX201" s="781"/>
      <c r="BY201" s="781"/>
      <c r="BZ201" s="781"/>
      <c r="CA201" s="781"/>
      <c r="CB201" s="781"/>
      <c r="CC201" s="781"/>
      <c r="CD201" s="781"/>
      <c r="CE201" s="781"/>
      <c r="CF201" s="781"/>
      <c r="CG201" s="781"/>
      <c r="CH201" s="781"/>
      <c r="CI201" s="781"/>
      <c r="CJ201" s="781"/>
      <c r="CK201" s="781"/>
      <c r="CL201" s="781"/>
      <c r="CM201" s="781"/>
      <c r="CN201" s="781"/>
      <c r="CO201" s="781"/>
      <c r="CP201" s="781"/>
      <c r="CQ201" s="781"/>
      <c r="CR201" s="781"/>
      <c r="CS201" s="781"/>
      <c r="CT201" s="781"/>
      <c r="CU201" s="781"/>
      <c r="CV201" s="781"/>
      <c r="CW201" s="781"/>
      <c r="CX201" s="781"/>
      <c r="CY201" s="781"/>
      <c r="CZ201" s="781"/>
      <c r="DA201" s="781"/>
      <c r="DB201" s="781"/>
      <c r="DC201" s="781"/>
      <c r="DD201" s="781"/>
      <c r="DE201" s="781"/>
      <c r="DF201" s="781"/>
      <c r="DG201" s="781"/>
      <c r="DH201" s="781"/>
      <c r="DI201" s="781"/>
      <c r="DJ201" s="781"/>
      <c r="DK201" s="781"/>
      <c r="DL201" s="781"/>
      <c r="DM201" s="781"/>
      <c r="DN201" s="781"/>
      <c r="DO201" s="781"/>
      <c r="DP201" s="781"/>
      <c r="DQ201" s="781"/>
    </row>
    <row r="202" customFormat="false" ht="15.75" hidden="false" customHeight="false" outlineLevel="0" collapsed="false">
      <c r="AP202" s="781"/>
      <c r="AQ202" s="781"/>
      <c r="AR202" s="781"/>
      <c r="AS202" s="781"/>
      <c r="AT202" s="781"/>
      <c r="AU202" s="781"/>
      <c r="AV202" s="781"/>
      <c r="AW202" s="781"/>
      <c r="AX202" s="781"/>
      <c r="AY202" s="781"/>
      <c r="AZ202" s="781"/>
      <c r="BA202" s="781"/>
      <c r="BB202" s="781"/>
      <c r="BC202" s="781"/>
      <c r="BD202" s="781"/>
      <c r="BE202" s="781"/>
      <c r="BF202" s="781"/>
      <c r="BG202" s="781"/>
      <c r="BH202" s="781"/>
      <c r="BI202" s="781"/>
      <c r="BJ202" s="781"/>
      <c r="BK202" s="781"/>
      <c r="BL202" s="781"/>
      <c r="BM202" s="781"/>
      <c r="BN202" s="781"/>
      <c r="BO202" s="781"/>
      <c r="BP202" s="781"/>
      <c r="BQ202" s="781"/>
      <c r="BR202" s="781"/>
      <c r="BS202" s="781"/>
      <c r="BT202" s="781"/>
      <c r="BU202" s="781"/>
      <c r="BV202" s="781"/>
      <c r="BW202" s="781"/>
      <c r="BX202" s="781"/>
      <c r="BY202" s="781"/>
      <c r="BZ202" s="781"/>
      <c r="CA202" s="781"/>
      <c r="CB202" s="781"/>
      <c r="CC202" s="781"/>
      <c r="CD202" s="781"/>
      <c r="CE202" s="781"/>
      <c r="CF202" s="781"/>
      <c r="CG202" s="781"/>
      <c r="CH202" s="781"/>
      <c r="CI202" s="781"/>
      <c r="CJ202" s="781"/>
      <c r="CK202" s="781"/>
      <c r="CL202" s="781"/>
      <c r="CM202" s="781"/>
      <c r="CN202" s="781"/>
      <c r="CO202" s="781"/>
      <c r="CP202" s="781"/>
      <c r="CQ202" s="781"/>
      <c r="CR202" s="781"/>
      <c r="CS202" s="781"/>
      <c r="CT202" s="781"/>
      <c r="CU202" s="781"/>
      <c r="CV202" s="781"/>
      <c r="CW202" s="781"/>
      <c r="CX202" s="781"/>
      <c r="CY202" s="781"/>
      <c r="CZ202" s="781"/>
      <c r="DA202" s="781"/>
      <c r="DB202" s="781"/>
      <c r="DC202" s="781"/>
      <c r="DD202" s="781"/>
      <c r="DE202" s="781"/>
      <c r="DF202" s="781"/>
      <c r="DG202" s="781"/>
      <c r="DH202" s="781"/>
      <c r="DI202" s="781"/>
      <c r="DJ202" s="781"/>
      <c r="DK202" s="781"/>
      <c r="DL202" s="781"/>
      <c r="DM202" s="781"/>
      <c r="DN202" s="781"/>
      <c r="DO202" s="781"/>
      <c r="DP202" s="781"/>
      <c r="DQ202" s="781"/>
    </row>
    <row r="203" customFormat="false" ht="15.75" hidden="false" customHeight="false" outlineLevel="0" collapsed="false">
      <c r="AP203" s="781"/>
      <c r="AQ203" s="781"/>
      <c r="AR203" s="781"/>
      <c r="AS203" s="781"/>
      <c r="AT203" s="781"/>
      <c r="AU203" s="781"/>
      <c r="AV203" s="781"/>
      <c r="AW203" s="781"/>
      <c r="AX203" s="781"/>
      <c r="AY203" s="781"/>
      <c r="AZ203" s="781"/>
      <c r="BA203" s="781"/>
      <c r="BB203" s="781"/>
      <c r="BC203" s="781"/>
      <c r="BD203" s="781"/>
      <c r="BE203" s="781"/>
      <c r="BF203" s="781"/>
      <c r="BG203" s="781"/>
      <c r="BH203" s="781"/>
      <c r="BI203" s="781"/>
      <c r="BJ203" s="781"/>
      <c r="BK203" s="781"/>
      <c r="BL203" s="781"/>
      <c r="BM203" s="781"/>
      <c r="BN203" s="781"/>
      <c r="BO203" s="781"/>
      <c r="BP203" s="781"/>
      <c r="BQ203" s="781"/>
      <c r="BR203" s="781"/>
      <c r="BS203" s="781"/>
      <c r="BT203" s="781"/>
      <c r="BU203" s="781"/>
      <c r="BV203" s="781"/>
      <c r="BW203" s="781"/>
      <c r="BX203" s="781"/>
      <c r="BY203" s="781"/>
      <c r="BZ203" s="781"/>
      <c r="CA203" s="781"/>
      <c r="CB203" s="781"/>
      <c r="CC203" s="781"/>
      <c r="CD203" s="781"/>
      <c r="CE203" s="781"/>
      <c r="CF203" s="781"/>
      <c r="CG203" s="781"/>
      <c r="CH203" s="781"/>
      <c r="CI203" s="781"/>
      <c r="CJ203" s="781"/>
      <c r="CK203" s="781"/>
      <c r="CL203" s="781"/>
      <c r="CM203" s="781"/>
      <c r="CN203" s="781"/>
      <c r="CO203" s="781"/>
      <c r="CP203" s="781"/>
      <c r="CQ203" s="781"/>
      <c r="CR203" s="781"/>
      <c r="CS203" s="781"/>
      <c r="CT203" s="781"/>
      <c r="CU203" s="781"/>
      <c r="CV203" s="781"/>
      <c r="CW203" s="781"/>
      <c r="CX203" s="781"/>
      <c r="CY203" s="781"/>
      <c r="CZ203" s="781"/>
      <c r="DA203" s="781"/>
      <c r="DB203" s="781"/>
      <c r="DC203" s="781"/>
      <c r="DD203" s="781"/>
      <c r="DE203" s="781"/>
      <c r="DF203" s="781"/>
      <c r="DG203" s="781"/>
      <c r="DH203" s="781"/>
      <c r="DI203" s="781"/>
      <c r="DJ203" s="781"/>
      <c r="DK203" s="781"/>
      <c r="DL203" s="781"/>
      <c r="DM203" s="781"/>
      <c r="DN203" s="781"/>
      <c r="DO203" s="781"/>
      <c r="DP203" s="781"/>
      <c r="DQ203" s="781"/>
    </row>
    <row r="204" customFormat="false" ht="15.75" hidden="false" customHeight="false" outlineLevel="0" collapsed="false">
      <c r="AP204" s="781"/>
      <c r="AQ204" s="781"/>
      <c r="AR204" s="781"/>
      <c r="AS204" s="781"/>
      <c r="AT204" s="781"/>
      <c r="AU204" s="781"/>
      <c r="AV204" s="781"/>
      <c r="AW204" s="781"/>
      <c r="AX204" s="781"/>
      <c r="AY204" s="781"/>
      <c r="AZ204" s="781"/>
      <c r="BA204" s="781"/>
      <c r="BB204" s="781"/>
      <c r="BC204" s="781"/>
      <c r="BD204" s="781"/>
      <c r="BE204" s="781"/>
      <c r="BF204" s="781"/>
      <c r="BG204" s="781"/>
      <c r="BH204" s="781"/>
      <c r="BI204" s="781"/>
      <c r="BJ204" s="781"/>
      <c r="BK204" s="781"/>
      <c r="BL204" s="781"/>
      <c r="BM204" s="781"/>
      <c r="BN204" s="781"/>
      <c r="BO204" s="781"/>
      <c r="BP204" s="781"/>
      <c r="BQ204" s="781"/>
      <c r="BR204" s="781"/>
      <c r="BS204" s="781"/>
      <c r="BT204" s="781"/>
      <c r="BU204" s="781"/>
      <c r="BV204" s="781"/>
      <c r="BW204" s="781"/>
      <c r="BX204" s="781"/>
      <c r="BY204" s="781"/>
      <c r="BZ204" s="781"/>
      <c r="CA204" s="781"/>
      <c r="CB204" s="781"/>
      <c r="CC204" s="781"/>
      <c r="CD204" s="781"/>
      <c r="CE204" s="781"/>
      <c r="CF204" s="781"/>
      <c r="CG204" s="781"/>
      <c r="CH204" s="781"/>
      <c r="CI204" s="781"/>
      <c r="CJ204" s="781"/>
      <c r="CK204" s="781"/>
      <c r="CL204" s="781"/>
      <c r="CM204" s="781"/>
      <c r="CN204" s="781"/>
      <c r="CO204" s="781"/>
      <c r="CP204" s="781"/>
      <c r="CQ204" s="781"/>
      <c r="CR204" s="781"/>
      <c r="CS204" s="781"/>
      <c r="CT204" s="781"/>
      <c r="CU204" s="781"/>
      <c r="CV204" s="781"/>
      <c r="CW204" s="781"/>
      <c r="CX204" s="781"/>
      <c r="CY204" s="781"/>
      <c r="CZ204" s="781"/>
      <c r="DA204" s="781"/>
      <c r="DB204" s="781"/>
      <c r="DC204" s="781"/>
      <c r="DD204" s="781"/>
      <c r="DE204" s="781"/>
      <c r="DF204" s="781"/>
      <c r="DG204" s="781"/>
      <c r="DH204" s="781"/>
      <c r="DI204" s="781"/>
      <c r="DJ204" s="781"/>
      <c r="DK204" s="781"/>
      <c r="DL204" s="781"/>
      <c r="DM204" s="781"/>
      <c r="DN204" s="781"/>
      <c r="DO204" s="781"/>
      <c r="DP204" s="781"/>
      <c r="DQ204" s="781"/>
    </row>
    <row r="205" customFormat="false" ht="15.75" hidden="false" customHeight="false" outlineLevel="0" collapsed="false">
      <c r="AP205" s="781"/>
      <c r="AQ205" s="781"/>
      <c r="AR205" s="781"/>
      <c r="AS205" s="781"/>
      <c r="AT205" s="781"/>
      <c r="AU205" s="781"/>
      <c r="AV205" s="781"/>
      <c r="AW205" s="781"/>
      <c r="AX205" s="781"/>
      <c r="AY205" s="781"/>
      <c r="AZ205" s="781"/>
      <c r="BA205" s="781"/>
      <c r="BB205" s="781"/>
      <c r="BC205" s="781"/>
      <c r="BD205" s="781"/>
      <c r="BE205" s="781"/>
      <c r="BF205" s="781"/>
      <c r="BG205" s="781"/>
      <c r="BH205" s="781"/>
      <c r="BI205" s="781"/>
      <c r="BJ205" s="781"/>
      <c r="BK205" s="781"/>
      <c r="BL205" s="781"/>
      <c r="BM205" s="781"/>
      <c r="BN205" s="781"/>
      <c r="BO205" s="781"/>
      <c r="BP205" s="781"/>
      <c r="BQ205" s="781"/>
      <c r="BR205" s="781"/>
      <c r="BS205" s="781"/>
      <c r="BT205" s="781"/>
      <c r="BU205" s="781"/>
      <c r="BV205" s="781"/>
      <c r="BW205" s="781"/>
      <c r="BX205" s="781"/>
      <c r="BY205" s="781"/>
      <c r="BZ205" s="781"/>
      <c r="CA205" s="781"/>
      <c r="CB205" s="781"/>
      <c r="CC205" s="781"/>
      <c r="CD205" s="781"/>
      <c r="CE205" s="781"/>
      <c r="CF205" s="781"/>
      <c r="CG205" s="781"/>
      <c r="CH205" s="781"/>
      <c r="CI205" s="781"/>
      <c r="CJ205" s="781"/>
      <c r="CK205" s="781"/>
      <c r="CL205" s="781"/>
      <c r="CM205" s="781"/>
      <c r="CN205" s="781"/>
      <c r="CO205" s="781"/>
      <c r="CP205" s="781"/>
      <c r="CQ205" s="781"/>
      <c r="CR205" s="781"/>
      <c r="CS205" s="781"/>
      <c r="CT205" s="781"/>
      <c r="CU205" s="781"/>
      <c r="CV205" s="781"/>
      <c r="CW205" s="781"/>
      <c r="CX205" s="781"/>
      <c r="CY205" s="781"/>
      <c r="CZ205" s="781"/>
      <c r="DA205" s="781"/>
      <c r="DB205" s="781"/>
      <c r="DC205" s="781"/>
      <c r="DD205" s="781"/>
      <c r="DE205" s="781"/>
      <c r="DF205" s="781"/>
      <c r="DG205" s="781"/>
      <c r="DH205" s="781"/>
      <c r="DI205" s="781"/>
      <c r="DJ205" s="781"/>
      <c r="DK205" s="781"/>
      <c r="DL205" s="781"/>
      <c r="DM205" s="781"/>
      <c r="DN205" s="781"/>
      <c r="DO205" s="781"/>
      <c r="DP205" s="781"/>
      <c r="DQ205" s="781"/>
    </row>
    <row r="206" customFormat="false" ht="15.75" hidden="false" customHeight="false" outlineLevel="0" collapsed="false">
      <c r="AP206" s="781"/>
      <c r="AQ206" s="781"/>
      <c r="AR206" s="781"/>
      <c r="AS206" s="781"/>
      <c r="AT206" s="781"/>
      <c r="AU206" s="781"/>
      <c r="AV206" s="781"/>
      <c r="AW206" s="781"/>
      <c r="AX206" s="781"/>
      <c r="AY206" s="781"/>
      <c r="AZ206" s="781"/>
      <c r="BA206" s="781"/>
      <c r="BB206" s="781"/>
      <c r="BC206" s="781"/>
      <c r="BD206" s="781"/>
      <c r="BE206" s="781"/>
      <c r="BF206" s="781"/>
      <c r="BG206" s="781"/>
      <c r="BH206" s="781"/>
      <c r="BI206" s="781"/>
      <c r="BJ206" s="781"/>
      <c r="BK206" s="781"/>
      <c r="BL206" s="781"/>
      <c r="BM206" s="781"/>
      <c r="BN206" s="781"/>
      <c r="BO206" s="781"/>
      <c r="BP206" s="781"/>
      <c r="BQ206" s="781"/>
      <c r="BR206" s="781"/>
      <c r="BS206" s="781"/>
      <c r="BT206" s="781"/>
      <c r="BU206" s="781"/>
      <c r="BV206" s="781"/>
      <c r="BW206" s="781"/>
      <c r="BX206" s="781"/>
      <c r="BY206" s="781"/>
      <c r="BZ206" s="781"/>
      <c r="CA206" s="781"/>
      <c r="CB206" s="781"/>
      <c r="CC206" s="781"/>
      <c r="CD206" s="781"/>
      <c r="CE206" s="781"/>
      <c r="CF206" s="781"/>
      <c r="CG206" s="781"/>
      <c r="CH206" s="781"/>
      <c r="CI206" s="781"/>
      <c r="CJ206" s="781"/>
      <c r="CK206" s="781"/>
      <c r="CL206" s="781"/>
      <c r="CM206" s="781"/>
      <c r="CN206" s="781"/>
      <c r="CO206" s="781"/>
      <c r="CP206" s="781"/>
      <c r="CQ206" s="781"/>
      <c r="CR206" s="781"/>
      <c r="CS206" s="781"/>
      <c r="CT206" s="781"/>
      <c r="CU206" s="781"/>
      <c r="CV206" s="781"/>
      <c r="CW206" s="781"/>
      <c r="CX206" s="781"/>
      <c r="CY206" s="781"/>
      <c r="CZ206" s="781"/>
      <c r="DA206" s="781"/>
      <c r="DB206" s="781"/>
      <c r="DC206" s="781"/>
      <c r="DD206" s="781"/>
      <c r="DE206" s="781"/>
      <c r="DF206" s="781"/>
      <c r="DG206" s="781"/>
      <c r="DH206" s="781"/>
      <c r="DI206" s="781"/>
      <c r="DJ206" s="781"/>
      <c r="DK206" s="781"/>
      <c r="DL206" s="781"/>
      <c r="DM206" s="781"/>
      <c r="DN206" s="781"/>
      <c r="DO206" s="781"/>
      <c r="DP206" s="781"/>
      <c r="DQ206" s="781"/>
    </row>
    <row r="207" customFormat="false" ht="15.75" hidden="false" customHeight="false" outlineLevel="0" collapsed="false">
      <c r="AP207" s="781"/>
      <c r="AQ207" s="781"/>
      <c r="AR207" s="781"/>
      <c r="AS207" s="781"/>
      <c r="AT207" s="781"/>
      <c r="AU207" s="781"/>
      <c r="AV207" s="781"/>
      <c r="AW207" s="781"/>
      <c r="AX207" s="781"/>
      <c r="AY207" s="781"/>
      <c r="AZ207" s="781"/>
      <c r="BA207" s="781"/>
      <c r="BB207" s="781"/>
      <c r="BC207" s="781"/>
      <c r="BD207" s="781"/>
      <c r="BE207" s="781"/>
      <c r="BF207" s="781"/>
      <c r="BG207" s="781"/>
      <c r="BH207" s="781"/>
      <c r="BI207" s="781"/>
      <c r="BJ207" s="781"/>
      <c r="BK207" s="781"/>
      <c r="BL207" s="781"/>
      <c r="BM207" s="781"/>
      <c r="BN207" s="781"/>
      <c r="BO207" s="781"/>
      <c r="BP207" s="781"/>
      <c r="BQ207" s="781"/>
      <c r="BR207" s="781"/>
      <c r="BS207" s="781"/>
      <c r="BT207" s="781"/>
      <c r="BU207" s="781"/>
      <c r="BV207" s="781"/>
      <c r="BW207" s="781"/>
      <c r="BX207" s="781"/>
      <c r="BY207" s="781"/>
      <c r="BZ207" s="781"/>
      <c r="CA207" s="781"/>
      <c r="CB207" s="781"/>
      <c r="CC207" s="781"/>
      <c r="CD207" s="781"/>
      <c r="CE207" s="781"/>
      <c r="CF207" s="781"/>
      <c r="CG207" s="781"/>
      <c r="CH207" s="781"/>
      <c r="CI207" s="781"/>
      <c r="CJ207" s="781"/>
      <c r="CK207" s="781"/>
      <c r="CL207" s="781"/>
      <c r="CM207" s="781"/>
      <c r="CN207" s="781"/>
      <c r="CO207" s="781"/>
      <c r="CP207" s="781"/>
      <c r="CQ207" s="781"/>
      <c r="CR207" s="781"/>
      <c r="CS207" s="781"/>
      <c r="CT207" s="781"/>
      <c r="CU207" s="781"/>
      <c r="CV207" s="781"/>
      <c r="CW207" s="781"/>
      <c r="CX207" s="781"/>
      <c r="CY207" s="781"/>
      <c r="CZ207" s="781"/>
      <c r="DA207" s="781"/>
      <c r="DB207" s="781"/>
      <c r="DC207" s="781"/>
      <c r="DD207" s="781"/>
      <c r="DE207" s="781"/>
      <c r="DF207" s="781"/>
      <c r="DG207" s="781"/>
      <c r="DH207" s="781"/>
      <c r="DI207" s="781"/>
      <c r="DJ207" s="781"/>
      <c r="DK207" s="781"/>
      <c r="DL207" s="781"/>
      <c r="DM207" s="781"/>
      <c r="DN207" s="781"/>
      <c r="DO207" s="781"/>
      <c r="DP207" s="781"/>
      <c r="DQ207" s="781"/>
    </row>
    <row r="208" customFormat="false" ht="15.75" hidden="false" customHeight="false" outlineLevel="0" collapsed="false">
      <c r="AP208" s="781"/>
      <c r="AQ208" s="781"/>
      <c r="AR208" s="781"/>
      <c r="AS208" s="781"/>
      <c r="AT208" s="781"/>
      <c r="AU208" s="781"/>
      <c r="AV208" s="781"/>
      <c r="AW208" s="781"/>
      <c r="AX208" s="781"/>
      <c r="AY208" s="781"/>
      <c r="AZ208" s="781"/>
      <c r="BA208" s="781"/>
      <c r="BB208" s="781"/>
      <c r="BC208" s="781"/>
      <c r="BD208" s="781"/>
      <c r="BE208" s="781"/>
      <c r="BF208" s="781"/>
      <c r="BG208" s="781"/>
      <c r="BH208" s="781"/>
      <c r="BI208" s="781"/>
      <c r="BJ208" s="781"/>
      <c r="BK208" s="781"/>
      <c r="BL208" s="781"/>
      <c r="BM208" s="781"/>
      <c r="BN208" s="781"/>
      <c r="BO208" s="781"/>
      <c r="BP208" s="781"/>
      <c r="BQ208" s="781"/>
      <c r="BR208" s="781"/>
      <c r="BS208" s="781"/>
      <c r="BT208" s="781"/>
      <c r="BU208" s="781"/>
      <c r="BV208" s="781"/>
      <c r="BW208" s="781"/>
      <c r="BX208" s="781"/>
      <c r="BY208" s="781"/>
      <c r="BZ208" s="781"/>
      <c r="CA208" s="781"/>
      <c r="CB208" s="781"/>
      <c r="CC208" s="781"/>
      <c r="CD208" s="781"/>
      <c r="CE208" s="781"/>
      <c r="CF208" s="781"/>
      <c r="CG208" s="781"/>
      <c r="CH208" s="781"/>
      <c r="CI208" s="781"/>
      <c r="CJ208" s="781"/>
      <c r="CK208" s="781"/>
      <c r="CL208" s="781"/>
      <c r="CM208" s="781"/>
      <c r="CN208" s="781"/>
      <c r="CO208" s="781"/>
      <c r="CP208" s="781"/>
      <c r="CQ208" s="781"/>
      <c r="CR208" s="781"/>
      <c r="CS208" s="781"/>
      <c r="CT208" s="781"/>
      <c r="CU208" s="781"/>
      <c r="CV208" s="781"/>
      <c r="CW208" s="781"/>
      <c r="CX208" s="781"/>
      <c r="CY208" s="781"/>
      <c r="CZ208" s="781"/>
      <c r="DA208" s="781"/>
      <c r="DB208" s="781"/>
      <c r="DC208" s="781"/>
      <c r="DD208" s="781"/>
      <c r="DE208" s="781"/>
      <c r="DF208" s="781"/>
      <c r="DG208" s="781"/>
      <c r="DH208" s="781"/>
      <c r="DI208" s="781"/>
      <c r="DJ208" s="781"/>
      <c r="DK208" s="781"/>
      <c r="DL208" s="781"/>
      <c r="DM208" s="781"/>
      <c r="DN208" s="781"/>
      <c r="DO208" s="781"/>
      <c r="DP208" s="781"/>
      <c r="DQ208" s="781"/>
    </row>
    <row r="209" customFormat="false" ht="15.75" hidden="false" customHeight="false" outlineLevel="0" collapsed="false">
      <c r="AP209" s="781"/>
      <c r="AQ209" s="781"/>
      <c r="AR209" s="781"/>
      <c r="AS209" s="781"/>
      <c r="AT209" s="781"/>
      <c r="AU209" s="781"/>
      <c r="AV209" s="781"/>
      <c r="AW209" s="781"/>
      <c r="AX209" s="781"/>
      <c r="AY209" s="781"/>
      <c r="AZ209" s="781"/>
      <c r="BA209" s="781"/>
      <c r="BB209" s="781"/>
      <c r="BC209" s="781"/>
      <c r="BD209" s="781"/>
      <c r="BE209" s="781"/>
      <c r="BF209" s="781"/>
      <c r="BG209" s="781"/>
      <c r="BH209" s="781"/>
      <c r="BI209" s="781"/>
      <c r="BJ209" s="781"/>
      <c r="BK209" s="781"/>
      <c r="BL209" s="781"/>
      <c r="BM209" s="781"/>
      <c r="BN209" s="781"/>
      <c r="BO209" s="781"/>
      <c r="BP209" s="781"/>
      <c r="BQ209" s="781"/>
      <c r="BR209" s="781"/>
      <c r="BS209" s="781"/>
      <c r="BT209" s="781"/>
      <c r="BU209" s="781"/>
      <c r="BV209" s="781"/>
      <c r="BW209" s="781"/>
      <c r="BX209" s="781"/>
      <c r="BY209" s="781"/>
      <c r="BZ209" s="781"/>
      <c r="CA209" s="781"/>
      <c r="CB209" s="781"/>
      <c r="CC209" s="781"/>
      <c r="CD209" s="781"/>
      <c r="CE209" s="781"/>
      <c r="CF209" s="781"/>
      <c r="CG209" s="781"/>
      <c r="CH209" s="781"/>
      <c r="CI209" s="781"/>
      <c r="CJ209" s="781"/>
      <c r="CK209" s="781"/>
      <c r="CL209" s="781"/>
      <c r="CM209" s="781"/>
      <c r="CN209" s="781"/>
      <c r="CO209" s="781"/>
      <c r="CP209" s="781"/>
      <c r="CQ209" s="781"/>
      <c r="CR209" s="781"/>
      <c r="CS209" s="781"/>
      <c r="CT209" s="781"/>
      <c r="CU209" s="781"/>
      <c r="CV209" s="781"/>
      <c r="CW209" s="781"/>
      <c r="CX209" s="781"/>
      <c r="CY209" s="781"/>
      <c r="CZ209" s="781"/>
      <c r="DA209" s="781"/>
      <c r="DB209" s="781"/>
      <c r="DC209" s="781"/>
      <c r="DD209" s="781"/>
      <c r="DE209" s="781"/>
      <c r="DF209" s="781"/>
      <c r="DG209" s="781"/>
      <c r="DH209" s="781"/>
      <c r="DI209" s="781"/>
      <c r="DJ209" s="781"/>
      <c r="DK209" s="781"/>
      <c r="DL209" s="781"/>
      <c r="DM209" s="781"/>
      <c r="DN209" s="781"/>
      <c r="DO209" s="781"/>
      <c r="DP209" s="781"/>
      <c r="DQ209" s="781"/>
    </row>
    <row r="210" customFormat="false" ht="15.75" hidden="false" customHeight="false" outlineLevel="0" collapsed="false">
      <c r="AP210" s="781"/>
      <c r="AQ210" s="781"/>
      <c r="AR210" s="781"/>
      <c r="AS210" s="781"/>
      <c r="AT210" s="781"/>
      <c r="AU210" s="781"/>
      <c r="AV210" s="781"/>
      <c r="AW210" s="781"/>
      <c r="AX210" s="781"/>
      <c r="AY210" s="781"/>
      <c r="AZ210" s="781"/>
      <c r="BA210" s="781"/>
      <c r="BB210" s="781"/>
      <c r="BC210" s="781"/>
      <c r="BD210" s="781"/>
      <c r="BE210" s="781"/>
      <c r="BF210" s="781"/>
      <c r="BG210" s="781"/>
      <c r="BH210" s="781"/>
      <c r="BI210" s="781"/>
      <c r="BJ210" s="781"/>
      <c r="BK210" s="781"/>
      <c r="BL210" s="781"/>
      <c r="BM210" s="781"/>
      <c r="BN210" s="781"/>
      <c r="BO210" s="781"/>
      <c r="BP210" s="781"/>
      <c r="BQ210" s="781"/>
      <c r="BR210" s="781"/>
      <c r="BS210" s="781"/>
      <c r="BT210" s="781"/>
      <c r="BU210" s="781"/>
      <c r="BV210" s="781"/>
      <c r="BW210" s="781"/>
      <c r="BX210" s="781"/>
      <c r="BY210" s="781"/>
      <c r="BZ210" s="781"/>
      <c r="CA210" s="781"/>
      <c r="CB210" s="781"/>
      <c r="CC210" s="781"/>
      <c r="CD210" s="781"/>
      <c r="CE210" s="781"/>
      <c r="CF210" s="781"/>
      <c r="CG210" s="781"/>
      <c r="CH210" s="781"/>
      <c r="CI210" s="781"/>
      <c r="CJ210" s="781"/>
      <c r="CK210" s="781"/>
      <c r="CL210" s="781"/>
      <c r="CM210" s="781"/>
      <c r="CN210" s="781"/>
      <c r="CO210" s="781"/>
      <c r="CP210" s="781"/>
      <c r="CQ210" s="781"/>
      <c r="CR210" s="781"/>
      <c r="CS210" s="781"/>
      <c r="CT210" s="781"/>
      <c r="CU210" s="781"/>
      <c r="CV210" s="781"/>
      <c r="CW210" s="781"/>
      <c r="CX210" s="781"/>
      <c r="CY210" s="781"/>
      <c r="CZ210" s="781"/>
      <c r="DA210" s="781"/>
      <c r="DB210" s="781"/>
      <c r="DC210" s="781"/>
      <c r="DD210" s="781"/>
      <c r="DE210" s="781"/>
      <c r="DF210" s="781"/>
      <c r="DG210" s="781"/>
      <c r="DH210" s="781"/>
      <c r="DI210" s="781"/>
      <c r="DJ210" s="781"/>
      <c r="DK210" s="781"/>
      <c r="DL210" s="781"/>
      <c r="DM210" s="781"/>
      <c r="DN210" s="781"/>
      <c r="DO210" s="781"/>
      <c r="DP210" s="781"/>
      <c r="DQ210" s="781"/>
    </row>
    <row r="211" customFormat="false" ht="15.75" hidden="false" customHeight="false" outlineLevel="0" collapsed="false">
      <c r="AP211" s="781"/>
      <c r="AQ211" s="781"/>
      <c r="AR211" s="781"/>
      <c r="AS211" s="781"/>
      <c r="AT211" s="781"/>
      <c r="AU211" s="781"/>
      <c r="AV211" s="781"/>
      <c r="AW211" s="781"/>
      <c r="AX211" s="781"/>
      <c r="AY211" s="781"/>
      <c r="AZ211" s="781"/>
      <c r="BA211" s="781"/>
      <c r="BB211" s="781"/>
      <c r="BC211" s="781"/>
      <c r="BD211" s="781"/>
      <c r="BE211" s="781"/>
      <c r="BF211" s="781"/>
      <c r="BG211" s="781"/>
      <c r="BH211" s="781"/>
      <c r="BI211" s="781"/>
      <c r="BJ211" s="781"/>
      <c r="BK211" s="781"/>
      <c r="BL211" s="781"/>
      <c r="BM211" s="781"/>
      <c r="BN211" s="781"/>
      <c r="BO211" s="781"/>
      <c r="BP211" s="781"/>
      <c r="BQ211" s="781"/>
      <c r="BR211" s="781"/>
      <c r="BS211" s="781"/>
      <c r="BT211" s="781"/>
      <c r="BU211" s="781"/>
      <c r="BV211" s="781"/>
      <c r="BW211" s="781"/>
      <c r="BX211" s="781"/>
      <c r="BY211" s="781"/>
      <c r="BZ211" s="781"/>
      <c r="CA211" s="781"/>
      <c r="CB211" s="781"/>
      <c r="CC211" s="781"/>
      <c r="CD211" s="781"/>
      <c r="CE211" s="781"/>
      <c r="CF211" s="781"/>
      <c r="CG211" s="781"/>
      <c r="CH211" s="781"/>
      <c r="CI211" s="781"/>
      <c r="CJ211" s="781"/>
      <c r="CK211" s="781"/>
      <c r="CL211" s="781"/>
      <c r="CM211" s="781"/>
      <c r="CN211" s="781"/>
      <c r="CO211" s="781"/>
      <c r="CP211" s="781"/>
      <c r="CQ211" s="781"/>
      <c r="CR211" s="781"/>
      <c r="CS211" s="781"/>
      <c r="CT211" s="781"/>
      <c r="CU211" s="781"/>
      <c r="CV211" s="781"/>
      <c r="CW211" s="781"/>
      <c r="CX211" s="781"/>
      <c r="CY211" s="781"/>
      <c r="CZ211" s="781"/>
      <c r="DA211" s="781"/>
      <c r="DB211" s="781"/>
      <c r="DC211" s="781"/>
      <c r="DD211" s="781"/>
      <c r="DE211" s="781"/>
      <c r="DF211" s="781"/>
      <c r="DG211" s="781"/>
      <c r="DH211" s="781"/>
      <c r="DI211" s="781"/>
      <c r="DJ211" s="781"/>
      <c r="DK211" s="781"/>
      <c r="DL211" s="781"/>
      <c r="DM211" s="781"/>
      <c r="DN211" s="781"/>
      <c r="DO211" s="781"/>
      <c r="DP211" s="781"/>
      <c r="DQ211" s="781"/>
    </row>
    <row r="212" customFormat="false" ht="15.75" hidden="false" customHeight="false" outlineLevel="0" collapsed="false">
      <c r="AP212" s="781"/>
      <c r="AQ212" s="781"/>
      <c r="AR212" s="781"/>
      <c r="AS212" s="781"/>
      <c r="AT212" s="781"/>
      <c r="AU212" s="781"/>
      <c r="AV212" s="781"/>
      <c r="AW212" s="781"/>
      <c r="AX212" s="781"/>
      <c r="AY212" s="781"/>
      <c r="AZ212" s="781"/>
      <c r="BA212" s="781"/>
      <c r="BB212" s="781"/>
      <c r="BC212" s="781"/>
      <c r="BD212" s="781"/>
      <c r="BE212" s="781"/>
      <c r="BF212" s="781"/>
      <c r="BG212" s="781"/>
      <c r="BH212" s="781"/>
      <c r="BI212" s="781"/>
      <c r="BJ212" s="781"/>
      <c r="BK212" s="781"/>
      <c r="BL212" s="781"/>
      <c r="BM212" s="781"/>
      <c r="BN212" s="781"/>
      <c r="BO212" s="781"/>
      <c r="BP212" s="781"/>
      <c r="BQ212" s="781"/>
      <c r="BR212" s="781"/>
      <c r="BS212" s="781"/>
      <c r="BT212" s="781"/>
      <c r="BU212" s="781"/>
      <c r="BV212" s="781"/>
      <c r="BW212" s="781"/>
      <c r="BX212" s="781"/>
      <c r="BY212" s="781"/>
      <c r="BZ212" s="781"/>
      <c r="CA212" s="781"/>
      <c r="CB212" s="781"/>
      <c r="CC212" s="781"/>
      <c r="CD212" s="781"/>
      <c r="CE212" s="781"/>
      <c r="CF212" s="781"/>
      <c r="CG212" s="781"/>
      <c r="CH212" s="781"/>
      <c r="CI212" s="781"/>
      <c r="CJ212" s="781"/>
      <c r="CK212" s="781"/>
      <c r="CL212" s="781"/>
      <c r="CM212" s="781"/>
      <c r="CN212" s="781"/>
      <c r="CO212" s="781"/>
      <c r="CP212" s="781"/>
      <c r="CQ212" s="781"/>
      <c r="CR212" s="781"/>
      <c r="CS212" s="781"/>
      <c r="CT212" s="781"/>
      <c r="CU212" s="781"/>
      <c r="CV212" s="781"/>
      <c r="CW212" s="781"/>
      <c r="CX212" s="781"/>
      <c r="CY212" s="781"/>
      <c r="CZ212" s="781"/>
      <c r="DA212" s="781"/>
      <c r="DB212" s="781"/>
      <c r="DC212" s="781"/>
      <c r="DD212" s="781"/>
      <c r="DE212" s="781"/>
      <c r="DF212" s="781"/>
      <c r="DG212" s="781"/>
      <c r="DH212" s="781"/>
      <c r="DI212" s="781"/>
      <c r="DJ212" s="781"/>
      <c r="DK212" s="781"/>
      <c r="DL212" s="781"/>
      <c r="DM212" s="781"/>
      <c r="DN212" s="781"/>
      <c r="DO212" s="781"/>
      <c r="DP212" s="781"/>
      <c r="DQ212" s="781"/>
    </row>
    <row r="213" customFormat="false" ht="15.75" hidden="false" customHeight="false" outlineLevel="0" collapsed="false">
      <c r="AP213" s="781"/>
      <c r="AQ213" s="781"/>
      <c r="AR213" s="781"/>
      <c r="AS213" s="781"/>
      <c r="AT213" s="781"/>
      <c r="AU213" s="781"/>
      <c r="AV213" s="781"/>
      <c r="AW213" s="781"/>
      <c r="AX213" s="781"/>
      <c r="AY213" s="781"/>
      <c r="AZ213" s="781"/>
      <c r="BA213" s="781"/>
      <c r="BB213" s="781"/>
      <c r="BC213" s="781"/>
      <c r="BD213" s="781"/>
      <c r="BE213" s="781"/>
      <c r="BF213" s="781"/>
      <c r="BG213" s="781"/>
      <c r="BH213" s="781"/>
      <c r="BI213" s="781"/>
      <c r="BJ213" s="781"/>
      <c r="BK213" s="781"/>
      <c r="BL213" s="781"/>
      <c r="BM213" s="781"/>
      <c r="BN213" s="781"/>
      <c r="BO213" s="781"/>
      <c r="BP213" s="781"/>
      <c r="BQ213" s="781"/>
      <c r="BR213" s="781"/>
      <c r="BS213" s="781"/>
      <c r="BT213" s="781"/>
      <c r="BU213" s="781"/>
      <c r="BV213" s="781"/>
      <c r="BW213" s="781"/>
      <c r="BX213" s="781"/>
      <c r="BY213" s="781"/>
      <c r="BZ213" s="781"/>
      <c r="CA213" s="781"/>
      <c r="CB213" s="781"/>
      <c r="CC213" s="781"/>
      <c r="CD213" s="781"/>
      <c r="CE213" s="781"/>
      <c r="CF213" s="781"/>
      <c r="CG213" s="781"/>
      <c r="CH213" s="781"/>
      <c r="CI213" s="781"/>
      <c r="CJ213" s="781"/>
      <c r="CK213" s="781"/>
      <c r="CL213" s="781"/>
      <c r="CM213" s="781"/>
      <c r="CN213" s="781"/>
      <c r="CO213" s="781"/>
      <c r="CP213" s="781"/>
      <c r="CQ213" s="781"/>
      <c r="CR213" s="781"/>
      <c r="CS213" s="781"/>
      <c r="CT213" s="781"/>
      <c r="CU213" s="781"/>
      <c r="CV213" s="781"/>
      <c r="CW213" s="781"/>
      <c r="CX213" s="781"/>
      <c r="CY213" s="781"/>
      <c r="CZ213" s="781"/>
      <c r="DA213" s="781"/>
      <c r="DB213" s="781"/>
      <c r="DC213" s="781"/>
      <c r="DD213" s="781"/>
      <c r="DE213" s="781"/>
      <c r="DF213" s="781"/>
      <c r="DG213" s="781"/>
      <c r="DH213" s="781"/>
      <c r="DI213" s="781"/>
      <c r="DJ213" s="781"/>
      <c r="DK213" s="781"/>
      <c r="DL213" s="781"/>
      <c r="DM213" s="781"/>
      <c r="DN213" s="781"/>
      <c r="DO213" s="781"/>
      <c r="DP213" s="781"/>
      <c r="DQ213" s="781"/>
    </row>
    <row r="214" customFormat="false" ht="15.75" hidden="false" customHeight="false" outlineLevel="0" collapsed="false">
      <c r="AP214" s="781"/>
      <c r="AQ214" s="781"/>
      <c r="AR214" s="781"/>
      <c r="AS214" s="781"/>
      <c r="AT214" s="781"/>
      <c r="AU214" s="781"/>
      <c r="AV214" s="781"/>
      <c r="AW214" s="781"/>
      <c r="AX214" s="781"/>
      <c r="AY214" s="781"/>
      <c r="AZ214" s="781"/>
      <c r="BA214" s="781"/>
      <c r="BB214" s="781"/>
      <c r="BC214" s="781"/>
      <c r="BD214" s="781"/>
      <c r="BE214" s="781"/>
      <c r="BF214" s="781"/>
      <c r="BG214" s="781"/>
      <c r="BH214" s="781"/>
      <c r="BI214" s="781"/>
      <c r="BJ214" s="781"/>
      <c r="BK214" s="781"/>
      <c r="BL214" s="781"/>
      <c r="BM214" s="781"/>
      <c r="BN214" s="781"/>
      <c r="BO214" s="781"/>
      <c r="BP214" s="781"/>
      <c r="BQ214" s="781"/>
      <c r="BR214" s="781"/>
      <c r="BS214" s="781"/>
      <c r="BT214" s="781"/>
      <c r="BU214" s="781"/>
      <c r="BV214" s="781"/>
      <c r="BW214" s="781"/>
      <c r="BX214" s="781"/>
      <c r="BY214" s="781"/>
      <c r="BZ214" s="781"/>
      <c r="CA214" s="781"/>
      <c r="CB214" s="781"/>
      <c r="CC214" s="781"/>
      <c r="CD214" s="781"/>
      <c r="CE214" s="781"/>
      <c r="CF214" s="781"/>
      <c r="CG214" s="781"/>
      <c r="CH214" s="781"/>
      <c r="CI214" s="781"/>
      <c r="CJ214" s="781"/>
      <c r="CK214" s="781"/>
      <c r="CL214" s="781"/>
      <c r="CM214" s="781"/>
      <c r="CN214" s="781"/>
      <c r="CO214" s="781"/>
      <c r="CP214" s="781"/>
      <c r="CQ214" s="781"/>
      <c r="CR214" s="781"/>
      <c r="CS214" s="781"/>
      <c r="CT214" s="781"/>
      <c r="CU214" s="781"/>
      <c r="CV214" s="781"/>
      <c r="CW214" s="781"/>
      <c r="CX214" s="781"/>
      <c r="CY214" s="781"/>
      <c r="CZ214" s="781"/>
      <c r="DA214" s="781"/>
      <c r="DB214" s="781"/>
      <c r="DC214" s="781"/>
      <c r="DD214" s="781"/>
      <c r="DE214" s="781"/>
      <c r="DF214" s="781"/>
      <c r="DG214" s="781"/>
      <c r="DH214" s="781"/>
      <c r="DI214" s="781"/>
      <c r="DJ214" s="781"/>
      <c r="DK214" s="781"/>
      <c r="DL214" s="781"/>
      <c r="DM214" s="781"/>
      <c r="DN214" s="781"/>
      <c r="DO214" s="781"/>
      <c r="DP214" s="781"/>
      <c r="DQ214" s="781"/>
    </row>
    <row r="215" customFormat="false" ht="15.75" hidden="false" customHeight="false" outlineLevel="0" collapsed="false">
      <c r="AP215" s="781"/>
      <c r="AQ215" s="781"/>
      <c r="AR215" s="781"/>
      <c r="AS215" s="781"/>
      <c r="AT215" s="781"/>
      <c r="AU215" s="781"/>
      <c r="AV215" s="781"/>
      <c r="AW215" s="781"/>
      <c r="AX215" s="781"/>
      <c r="AY215" s="781"/>
      <c r="AZ215" s="781"/>
      <c r="BA215" s="781"/>
      <c r="BB215" s="781"/>
      <c r="BC215" s="781"/>
      <c r="BD215" s="781"/>
      <c r="BE215" s="781"/>
      <c r="BF215" s="781"/>
      <c r="BG215" s="781"/>
      <c r="BH215" s="781"/>
      <c r="BI215" s="781"/>
      <c r="BJ215" s="781"/>
      <c r="BK215" s="781"/>
      <c r="BL215" s="781"/>
      <c r="BM215" s="781"/>
      <c r="BN215" s="781"/>
      <c r="BO215" s="781"/>
      <c r="BP215" s="781"/>
      <c r="BQ215" s="781"/>
      <c r="BR215" s="781"/>
      <c r="BS215" s="781"/>
      <c r="BT215" s="781"/>
      <c r="BU215" s="781"/>
      <c r="BV215" s="781"/>
      <c r="BW215" s="781"/>
      <c r="BX215" s="781"/>
      <c r="BY215" s="781"/>
      <c r="BZ215" s="781"/>
      <c r="CA215" s="781"/>
      <c r="CB215" s="781"/>
      <c r="CC215" s="781"/>
      <c r="CD215" s="781"/>
      <c r="CE215" s="781"/>
      <c r="CF215" s="781"/>
      <c r="CG215" s="781"/>
      <c r="CH215" s="781"/>
      <c r="CI215" s="781"/>
      <c r="CJ215" s="781"/>
      <c r="CK215" s="781"/>
      <c r="CL215" s="781"/>
      <c r="CM215" s="781"/>
      <c r="CN215" s="781"/>
      <c r="CO215" s="781"/>
      <c r="CP215" s="781"/>
      <c r="CQ215" s="781"/>
      <c r="CR215" s="781"/>
      <c r="CS215" s="781"/>
      <c r="CT215" s="781"/>
      <c r="CU215" s="781"/>
      <c r="CV215" s="781"/>
      <c r="CW215" s="781"/>
      <c r="CX215" s="781"/>
      <c r="CY215" s="781"/>
      <c r="CZ215" s="781"/>
      <c r="DA215" s="781"/>
      <c r="DB215" s="781"/>
      <c r="DC215" s="781"/>
      <c r="DD215" s="781"/>
      <c r="DE215" s="781"/>
      <c r="DF215" s="781"/>
      <c r="DG215" s="781"/>
      <c r="DH215" s="781"/>
      <c r="DI215" s="781"/>
      <c r="DJ215" s="781"/>
      <c r="DK215" s="781"/>
      <c r="DL215" s="781"/>
      <c r="DM215" s="781"/>
      <c r="DN215" s="781"/>
      <c r="DO215" s="781"/>
      <c r="DP215" s="781"/>
      <c r="DQ215" s="781"/>
    </row>
    <row r="216" customFormat="false" ht="15.75" hidden="false" customHeight="false" outlineLevel="0" collapsed="false">
      <c r="AP216" s="781"/>
      <c r="AQ216" s="781"/>
      <c r="AR216" s="781"/>
      <c r="AS216" s="781"/>
      <c r="AT216" s="781"/>
      <c r="AU216" s="781"/>
      <c r="AV216" s="781"/>
      <c r="AW216" s="781"/>
      <c r="AX216" s="781"/>
      <c r="AY216" s="781"/>
      <c r="AZ216" s="781"/>
      <c r="BA216" s="781"/>
      <c r="BB216" s="781"/>
      <c r="BC216" s="781"/>
      <c r="BD216" s="781"/>
      <c r="BE216" s="781"/>
      <c r="BF216" s="781"/>
      <c r="BG216" s="781"/>
      <c r="BH216" s="781"/>
      <c r="BI216" s="781"/>
      <c r="BJ216" s="781"/>
      <c r="BK216" s="781"/>
      <c r="BL216" s="781"/>
      <c r="BM216" s="781"/>
      <c r="BN216" s="781"/>
      <c r="BO216" s="781"/>
      <c r="BP216" s="781"/>
      <c r="BQ216" s="781"/>
      <c r="BR216" s="781"/>
      <c r="BS216" s="781"/>
      <c r="BT216" s="781"/>
      <c r="BU216" s="781"/>
      <c r="BV216" s="781"/>
      <c r="BW216" s="781"/>
      <c r="BX216" s="781"/>
      <c r="BY216" s="781"/>
      <c r="BZ216" s="781"/>
      <c r="CA216" s="781"/>
      <c r="CB216" s="781"/>
      <c r="CC216" s="781"/>
      <c r="CD216" s="781"/>
      <c r="CE216" s="781"/>
      <c r="CF216" s="781"/>
      <c r="CG216" s="781"/>
      <c r="CH216" s="781"/>
      <c r="CI216" s="781"/>
      <c r="CJ216" s="781"/>
      <c r="CK216" s="781"/>
      <c r="CL216" s="781"/>
      <c r="CM216" s="781"/>
      <c r="CN216" s="781"/>
      <c r="CO216" s="781"/>
      <c r="CP216" s="781"/>
      <c r="CQ216" s="781"/>
      <c r="CR216" s="781"/>
      <c r="CS216" s="781"/>
      <c r="CT216" s="781"/>
      <c r="CU216" s="781"/>
      <c r="CV216" s="781"/>
      <c r="CW216" s="781"/>
      <c r="CX216" s="781"/>
      <c r="CY216" s="781"/>
      <c r="CZ216" s="781"/>
      <c r="DA216" s="781"/>
      <c r="DB216" s="781"/>
      <c r="DC216" s="781"/>
      <c r="DD216" s="781"/>
      <c r="DE216" s="781"/>
      <c r="DF216" s="781"/>
      <c r="DG216" s="781"/>
      <c r="DH216" s="781"/>
      <c r="DI216" s="781"/>
      <c r="DJ216" s="781"/>
      <c r="DK216" s="781"/>
      <c r="DL216" s="781"/>
      <c r="DM216" s="781"/>
      <c r="DN216" s="781"/>
      <c r="DO216" s="781"/>
      <c r="DP216" s="781"/>
      <c r="DQ216" s="781"/>
    </row>
    <row r="217" customFormat="false" ht="15.75" hidden="false" customHeight="false" outlineLevel="0" collapsed="false">
      <c r="AP217" s="781"/>
      <c r="AQ217" s="781"/>
      <c r="AR217" s="781"/>
      <c r="AS217" s="781"/>
      <c r="AT217" s="781"/>
      <c r="AU217" s="781"/>
      <c r="AV217" s="781"/>
      <c r="AW217" s="781"/>
      <c r="AX217" s="781"/>
      <c r="AY217" s="781"/>
      <c r="AZ217" s="781"/>
      <c r="BA217" s="781"/>
      <c r="BB217" s="781"/>
      <c r="BC217" s="781"/>
      <c r="BD217" s="781"/>
      <c r="BE217" s="781"/>
      <c r="BF217" s="781"/>
      <c r="BG217" s="781"/>
      <c r="BH217" s="781"/>
      <c r="BI217" s="781"/>
      <c r="BJ217" s="781"/>
      <c r="BK217" s="781"/>
      <c r="BL217" s="781"/>
      <c r="BM217" s="781"/>
      <c r="BN217" s="781"/>
      <c r="BO217" s="781"/>
      <c r="BP217" s="781"/>
      <c r="BQ217" s="781"/>
      <c r="BR217" s="781"/>
      <c r="BS217" s="781"/>
      <c r="BT217" s="781"/>
      <c r="BU217" s="781"/>
      <c r="BV217" s="781"/>
      <c r="BW217" s="781"/>
      <c r="BX217" s="781"/>
      <c r="BY217" s="781"/>
      <c r="BZ217" s="781"/>
      <c r="CA217" s="781"/>
      <c r="CB217" s="781"/>
      <c r="CC217" s="781"/>
      <c r="CD217" s="781"/>
      <c r="CE217" s="781"/>
      <c r="CF217" s="781"/>
      <c r="CG217" s="781"/>
      <c r="CH217" s="781"/>
      <c r="CI217" s="781"/>
      <c r="CJ217" s="781"/>
      <c r="CK217" s="781"/>
      <c r="CL217" s="781"/>
      <c r="CM217" s="781"/>
      <c r="CN217" s="781"/>
      <c r="CO217" s="781"/>
      <c r="CP217" s="781"/>
      <c r="CQ217" s="781"/>
      <c r="CR217" s="781"/>
      <c r="CS217" s="781"/>
      <c r="CT217" s="781"/>
      <c r="CU217" s="781"/>
      <c r="CV217" s="781"/>
      <c r="CW217" s="781"/>
      <c r="CX217" s="781"/>
      <c r="CY217" s="781"/>
      <c r="CZ217" s="781"/>
      <c r="DA217" s="781"/>
      <c r="DB217" s="781"/>
      <c r="DC217" s="781"/>
      <c r="DD217" s="781"/>
      <c r="DE217" s="781"/>
      <c r="DF217" s="781"/>
      <c r="DG217" s="781"/>
      <c r="DH217" s="781"/>
      <c r="DI217" s="781"/>
      <c r="DJ217" s="781"/>
      <c r="DK217" s="781"/>
      <c r="DL217" s="781"/>
      <c r="DM217" s="781"/>
      <c r="DN217" s="781"/>
      <c r="DO217" s="781"/>
      <c r="DP217" s="781"/>
      <c r="DQ217" s="781"/>
    </row>
    <row r="218" customFormat="false" ht="15.75" hidden="false" customHeight="false" outlineLevel="0" collapsed="false">
      <c r="AP218" s="781"/>
      <c r="AQ218" s="781"/>
      <c r="AR218" s="781"/>
      <c r="AS218" s="781"/>
      <c r="AT218" s="781"/>
      <c r="AU218" s="781"/>
      <c r="AV218" s="781"/>
      <c r="AW218" s="781"/>
      <c r="AX218" s="781"/>
      <c r="AY218" s="781"/>
      <c r="AZ218" s="781"/>
      <c r="BA218" s="781"/>
      <c r="BB218" s="781"/>
      <c r="BC218" s="781"/>
      <c r="BD218" s="781"/>
      <c r="BE218" s="781"/>
      <c r="BF218" s="781"/>
      <c r="BG218" s="781"/>
      <c r="BH218" s="781"/>
      <c r="BI218" s="781"/>
      <c r="BJ218" s="781"/>
      <c r="BK218" s="781"/>
      <c r="BL218" s="781"/>
      <c r="BM218" s="781"/>
      <c r="BN218" s="781"/>
      <c r="BO218" s="781"/>
      <c r="BP218" s="781"/>
      <c r="BQ218" s="781"/>
      <c r="BR218" s="781"/>
      <c r="BS218" s="781"/>
      <c r="BT218" s="781"/>
      <c r="BU218" s="781"/>
      <c r="BV218" s="781"/>
      <c r="BW218" s="781"/>
      <c r="BX218" s="781"/>
      <c r="BY218" s="781"/>
      <c r="BZ218" s="781"/>
      <c r="CA218" s="781"/>
      <c r="CB218" s="781"/>
      <c r="CC218" s="781"/>
      <c r="CD218" s="781"/>
      <c r="CE218" s="781"/>
      <c r="CF218" s="781"/>
      <c r="CG218" s="781"/>
      <c r="CH218" s="781"/>
      <c r="CI218" s="781"/>
      <c r="CJ218" s="781"/>
      <c r="CK218" s="781"/>
      <c r="CL218" s="781"/>
      <c r="CM218" s="781"/>
      <c r="CN218" s="781"/>
      <c r="CO218" s="781"/>
      <c r="CP218" s="781"/>
      <c r="CQ218" s="781"/>
      <c r="CR218" s="781"/>
      <c r="CS218" s="781"/>
      <c r="CT218" s="781"/>
      <c r="CU218" s="781"/>
      <c r="CV218" s="781"/>
      <c r="CW218" s="781"/>
      <c r="CX218" s="781"/>
      <c r="CY218" s="781"/>
      <c r="CZ218" s="781"/>
      <c r="DA218" s="781"/>
      <c r="DB218" s="781"/>
      <c r="DC218" s="781"/>
      <c r="DD218" s="781"/>
      <c r="DE218" s="781"/>
      <c r="DF218" s="781"/>
      <c r="DG218" s="781"/>
      <c r="DH218" s="781"/>
      <c r="DI218" s="781"/>
      <c r="DJ218" s="781"/>
      <c r="DK218" s="781"/>
      <c r="DL218" s="781"/>
      <c r="DM218" s="781"/>
      <c r="DN218" s="781"/>
      <c r="DO218" s="781"/>
      <c r="DP218" s="781"/>
      <c r="DQ218" s="781"/>
    </row>
    <row r="219" customFormat="false" ht="15.75" hidden="false" customHeight="false" outlineLevel="0" collapsed="false">
      <c r="AP219" s="781"/>
      <c r="AQ219" s="781"/>
      <c r="AR219" s="781"/>
      <c r="AS219" s="781"/>
      <c r="AT219" s="781"/>
      <c r="AU219" s="781"/>
      <c r="AV219" s="781"/>
      <c r="AW219" s="781"/>
      <c r="AX219" s="781"/>
      <c r="AY219" s="781"/>
      <c r="AZ219" s="781"/>
      <c r="BA219" s="781"/>
      <c r="BB219" s="781"/>
      <c r="BC219" s="781"/>
      <c r="BD219" s="781"/>
      <c r="BE219" s="781"/>
      <c r="BF219" s="781"/>
      <c r="BG219" s="781"/>
      <c r="BH219" s="781"/>
      <c r="BI219" s="781"/>
      <c r="BJ219" s="781"/>
      <c r="BK219" s="781"/>
      <c r="BL219" s="781"/>
      <c r="BM219" s="781"/>
      <c r="BN219" s="781"/>
      <c r="BO219" s="781"/>
      <c r="BP219" s="781"/>
      <c r="BQ219" s="781"/>
      <c r="BR219" s="781"/>
      <c r="BS219" s="781"/>
      <c r="BT219" s="781"/>
      <c r="BU219" s="781"/>
      <c r="BV219" s="781"/>
      <c r="BW219" s="781"/>
      <c r="BX219" s="781"/>
      <c r="BY219" s="781"/>
      <c r="BZ219" s="781"/>
      <c r="CA219" s="781"/>
      <c r="CB219" s="781"/>
      <c r="CC219" s="781"/>
      <c r="CD219" s="781"/>
      <c r="CE219" s="781"/>
      <c r="CF219" s="781"/>
      <c r="CG219" s="781"/>
      <c r="CH219" s="781"/>
      <c r="CI219" s="781"/>
      <c r="CJ219" s="781"/>
      <c r="CK219" s="781"/>
      <c r="CL219" s="781"/>
      <c r="CM219" s="781"/>
      <c r="CN219" s="781"/>
      <c r="CO219" s="781"/>
      <c r="CP219" s="781"/>
      <c r="CQ219" s="781"/>
      <c r="CR219" s="781"/>
      <c r="CS219" s="781"/>
      <c r="CT219" s="781"/>
      <c r="CU219" s="781"/>
      <c r="CV219" s="781"/>
      <c r="CW219" s="781"/>
      <c r="CX219" s="781"/>
      <c r="CY219" s="781"/>
      <c r="CZ219" s="781"/>
      <c r="DA219" s="781"/>
      <c r="DB219" s="781"/>
      <c r="DC219" s="781"/>
      <c r="DD219" s="781"/>
      <c r="DE219" s="781"/>
      <c r="DF219" s="781"/>
      <c r="DG219" s="781"/>
      <c r="DH219" s="781"/>
      <c r="DI219" s="781"/>
      <c r="DJ219" s="781"/>
      <c r="DK219" s="781"/>
      <c r="DL219" s="781"/>
      <c r="DM219" s="781"/>
      <c r="DN219" s="781"/>
      <c r="DO219" s="781"/>
      <c r="DP219" s="781"/>
      <c r="DQ219" s="781"/>
    </row>
    <row r="220" customFormat="false" ht="15.75" hidden="false" customHeight="false" outlineLevel="0" collapsed="false">
      <c r="AP220" s="781"/>
      <c r="AQ220" s="781"/>
      <c r="AR220" s="781"/>
      <c r="AS220" s="781"/>
      <c r="AT220" s="781"/>
      <c r="AU220" s="781"/>
      <c r="AV220" s="781"/>
      <c r="AW220" s="781"/>
      <c r="AX220" s="781"/>
      <c r="AY220" s="781"/>
      <c r="AZ220" s="781"/>
      <c r="BA220" s="781"/>
      <c r="BB220" s="781"/>
      <c r="BC220" s="781"/>
      <c r="BD220" s="781"/>
      <c r="BE220" s="781"/>
      <c r="BF220" s="781"/>
      <c r="BG220" s="781"/>
      <c r="BH220" s="781"/>
      <c r="BI220" s="781"/>
      <c r="BJ220" s="781"/>
      <c r="BK220" s="781"/>
      <c r="BL220" s="781"/>
      <c r="BM220" s="781"/>
      <c r="BN220" s="781"/>
      <c r="BO220" s="781"/>
      <c r="BP220" s="781"/>
      <c r="BQ220" s="781"/>
      <c r="BR220" s="781"/>
      <c r="BS220" s="781"/>
      <c r="BT220" s="781"/>
      <c r="BU220" s="781"/>
      <c r="BV220" s="781"/>
      <c r="BW220" s="781"/>
      <c r="BX220" s="781"/>
      <c r="BY220" s="781"/>
      <c r="BZ220" s="781"/>
      <c r="CA220" s="781"/>
      <c r="CB220" s="781"/>
      <c r="CC220" s="781"/>
      <c r="CD220" s="781"/>
      <c r="CE220" s="781"/>
      <c r="CF220" s="781"/>
      <c r="CG220" s="781"/>
      <c r="CH220" s="781"/>
      <c r="CI220" s="781"/>
      <c r="CJ220" s="781"/>
      <c r="CK220" s="781"/>
      <c r="CL220" s="781"/>
      <c r="CM220" s="781"/>
      <c r="CN220" s="781"/>
      <c r="CO220" s="781"/>
      <c r="CP220" s="781"/>
      <c r="CQ220" s="781"/>
      <c r="CR220" s="781"/>
      <c r="CS220" s="781"/>
      <c r="CT220" s="781"/>
      <c r="CU220" s="781"/>
      <c r="CV220" s="781"/>
      <c r="CW220" s="781"/>
      <c r="CX220" s="781"/>
      <c r="CY220" s="781"/>
      <c r="CZ220" s="781"/>
      <c r="DA220" s="781"/>
      <c r="DB220" s="781"/>
      <c r="DC220" s="781"/>
      <c r="DD220" s="781"/>
      <c r="DE220" s="781"/>
      <c r="DF220" s="781"/>
      <c r="DG220" s="781"/>
      <c r="DH220" s="781"/>
      <c r="DI220" s="781"/>
      <c r="DJ220" s="781"/>
      <c r="DK220" s="781"/>
      <c r="DL220" s="781"/>
      <c r="DM220" s="781"/>
      <c r="DN220" s="781"/>
      <c r="DO220" s="781"/>
      <c r="DP220" s="781"/>
      <c r="DQ220" s="781"/>
    </row>
    <row r="221" customFormat="false" ht="15.75" hidden="false" customHeight="false" outlineLevel="0" collapsed="false">
      <c r="AP221" s="781"/>
      <c r="AQ221" s="781"/>
      <c r="AR221" s="781"/>
      <c r="AS221" s="781"/>
      <c r="AT221" s="781"/>
      <c r="AU221" s="781"/>
      <c r="AV221" s="781"/>
      <c r="AW221" s="781"/>
      <c r="AX221" s="781"/>
      <c r="AY221" s="781"/>
      <c r="AZ221" s="781"/>
      <c r="BA221" s="781"/>
      <c r="BB221" s="781"/>
      <c r="BC221" s="781"/>
      <c r="BD221" s="781"/>
      <c r="BE221" s="781"/>
      <c r="BF221" s="781"/>
      <c r="BG221" s="781"/>
      <c r="BH221" s="781"/>
      <c r="BI221" s="781"/>
      <c r="BJ221" s="781"/>
      <c r="BK221" s="781"/>
      <c r="BL221" s="781"/>
      <c r="BM221" s="781"/>
      <c r="BN221" s="781"/>
      <c r="BO221" s="781"/>
      <c r="BP221" s="781"/>
      <c r="BQ221" s="781"/>
      <c r="BR221" s="781"/>
      <c r="BS221" s="781"/>
      <c r="BT221" s="781"/>
      <c r="BU221" s="781"/>
      <c r="BV221" s="781"/>
      <c r="BW221" s="781"/>
      <c r="BX221" s="781"/>
      <c r="BY221" s="781"/>
      <c r="BZ221" s="781"/>
      <c r="CA221" s="781"/>
      <c r="CB221" s="781"/>
      <c r="CC221" s="781"/>
      <c r="CD221" s="781"/>
      <c r="CE221" s="781"/>
      <c r="CF221" s="781"/>
      <c r="CG221" s="781"/>
      <c r="CH221" s="781"/>
      <c r="CI221" s="781"/>
      <c r="CJ221" s="781"/>
      <c r="CK221" s="781"/>
      <c r="CL221" s="781"/>
      <c r="CM221" s="781"/>
      <c r="CN221" s="781"/>
      <c r="CO221" s="781"/>
      <c r="CP221" s="781"/>
      <c r="CQ221" s="781"/>
      <c r="CR221" s="781"/>
      <c r="CS221" s="781"/>
      <c r="CT221" s="781"/>
      <c r="CU221" s="781"/>
      <c r="CV221" s="781"/>
      <c r="CW221" s="781"/>
      <c r="CX221" s="781"/>
      <c r="CY221" s="781"/>
      <c r="CZ221" s="781"/>
      <c r="DA221" s="781"/>
      <c r="DB221" s="781"/>
      <c r="DC221" s="781"/>
      <c r="DD221" s="781"/>
      <c r="DE221" s="781"/>
      <c r="DF221" s="781"/>
      <c r="DG221" s="781"/>
      <c r="DH221" s="781"/>
      <c r="DI221" s="781"/>
      <c r="DJ221" s="781"/>
      <c r="DK221" s="781"/>
      <c r="DL221" s="781"/>
      <c r="DM221" s="781"/>
      <c r="DN221" s="781"/>
      <c r="DO221" s="781"/>
      <c r="DP221" s="781"/>
      <c r="DQ221" s="781"/>
    </row>
    <row r="222" customFormat="false" ht="15.75" hidden="false" customHeight="false" outlineLevel="0" collapsed="false">
      <c r="AP222" s="781"/>
      <c r="AQ222" s="781"/>
      <c r="AR222" s="781"/>
      <c r="AS222" s="781"/>
      <c r="AT222" s="781"/>
      <c r="AU222" s="781"/>
      <c r="AV222" s="781"/>
      <c r="AW222" s="781"/>
      <c r="AX222" s="781"/>
      <c r="AY222" s="781"/>
      <c r="AZ222" s="781"/>
      <c r="BA222" s="781"/>
      <c r="BB222" s="781"/>
      <c r="BC222" s="781"/>
      <c r="BD222" s="781"/>
      <c r="BE222" s="781"/>
      <c r="BF222" s="781"/>
      <c r="BG222" s="781"/>
      <c r="BH222" s="781"/>
      <c r="BI222" s="781"/>
      <c r="BJ222" s="781"/>
      <c r="BK222" s="781"/>
      <c r="BL222" s="781"/>
      <c r="BM222" s="781"/>
      <c r="BN222" s="781"/>
      <c r="BO222" s="781"/>
      <c r="BP222" s="781"/>
      <c r="BQ222" s="781"/>
      <c r="BR222" s="781"/>
      <c r="BS222" s="781"/>
      <c r="BT222" s="781"/>
      <c r="BU222" s="781"/>
      <c r="BV222" s="781"/>
      <c r="BW222" s="781"/>
      <c r="BX222" s="781"/>
      <c r="BY222" s="781"/>
      <c r="BZ222" s="781"/>
      <c r="CA222" s="781"/>
      <c r="CB222" s="781"/>
      <c r="CC222" s="781"/>
      <c r="CD222" s="781"/>
      <c r="CE222" s="781"/>
      <c r="CF222" s="781"/>
      <c r="CG222" s="781"/>
      <c r="CH222" s="781"/>
      <c r="CI222" s="781"/>
      <c r="CJ222" s="781"/>
      <c r="CK222" s="781"/>
      <c r="CL222" s="781"/>
      <c r="CM222" s="781"/>
      <c r="CN222" s="781"/>
      <c r="CO222" s="781"/>
      <c r="CP222" s="781"/>
      <c r="CQ222" s="781"/>
      <c r="CR222" s="781"/>
      <c r="CS222" s="781"/>
      <c r="CT222" s="781"/>
      <c r="CU222" s="781"/>
      <c r="CV222" s="781"/>
      <c r="CW222" s="781"/>
      <c r="CX222" s="781"/>
      <c r="CY222" s="781"/>
      <c r="CZ222" s="781"/>
      <c r="DA222" s="781"/>
      <c r="DB222" s="781"/>
      <c r="DC222" s="781"/>
      <c r="DD222" s="781"/>
      <c r="DE222" s="781"/>
      <c r="DF222" s="781"/>
      <c r="DG222" s="781"/>
      <c r="DH222" s="781"/>
      <c r="DI222" s="781"/>
      <c r="DJ222" s="781"/>
      <c r="DK222" s="781"/>
      <c r="DL222" s="781"/>
      <c r="DM222" s="781"/>
      <c r="DN222" s="781"/>
      <c r="DO222" s="781"/>
      <c r="DP222" s="781"/>
      <c r="DQ222" s="781"/>
    </row>
    <row r="223" customFormat="false" ht="15.75" hidden="false" customHeight="false" outlineLevel="0" collapsed="false">
      <c r="AP223" s="781"/>
      <c r="AQ223" s="781"/>
      <c r="AR223" s="781"/>
      <c r="AS223" s="781"/>
      <c r="AT223" s="781"/>
      <c r="AU223" s="781"/>
      <c r="AV223" s="781"/>
      <c r="AW223" s="781"/>
      <c r="AX223" s="781"/>
      <c r="AY223" s="781"/>
      <c r="AZ223" s="781"/>
      <c r="BA223" s="781"/>
      <c r="BB223" s="781"/>
      <c r="BC223" s="781"/>
      <c r="BD223" s="781"/>
      <c r="BE223" s="781"/>
      <c r="BF223" s="781"/>
      <c r="BG223" s="781"/>
      <c r="BH223" s="781"/>
      <c r="BI223" s="781"/>
      <c r="BJ223" s="781"/>
      <c r="BK223" s="781"/>
      <c r="BL223" s="781"/>
      <c r="BM223" s="781"/>
      <c r="BN223" s="781"/>
      <c r="BO223" s="781"/>
      <c r="BP223" s="781"/>
      <c r="BQ223" s="781"/>
      <c r="BR223" s="781"/>
      <c r="BS223" s="781"/>
      <c r="BT223" s="781"/>
      <c r="BU223" s="781"/>
      <c r="BV223" s="781"/>
      <c r="BW223" s="781"/>
      <c r="BX223" s="781"/>
      <c r="BY223" s="781"/>
      <c r="BZ223" s="781"/>
      <c r="CA223" s="781"/>
      <c r="CB223" s="781"/>
      <c r="CC223" s="781"/>
      <c r="CD223" s="781"/>
      <c r="CE223" s="781"/>
      <c r="CF223" s="781"/>
      <c r="CG223" s="781"/>
      <c r="CH223" s="781"/>
      <c r="CI223" s="781"/>
      <c r="CJ223" s="781"/>
      <c r="CK223" s="781"/>
      <c r="CL223" s="781"/>
      <c r="CM223" s="781"/>
      <c r="CN223" s="781"/>
      <c r="CO223" s="781"/>
      <c r="CP223" s="781"/>
      <c r="CQ223" s="781"/>
      <c r="CR223" s="781"/>
      <c r="CS223" s="781"/>
      <c r="CT223" s="781"/>
      <c r="CU223" s="781"/>
      <c r="CV223" s="781"/>
      <c r="CW223" s="781"/>
      <c r="CX223" s="781"/>
      <c r="CY223" s="781"/>
      <c r="CZ223" s="781"/>
      <c r="DA223" s="781"/>
      <c r="DB223" s="781"/>
      <c r="DC223" s="781"/>
      <c r="DD223" s="781"/>
      <c r="DE223" s="781"/>
      <c r="DF223" s="781"/>
      <c r="DG223" s="781"/>
      <c r="DH223" s="781"/>
      <c r="DI223" s="781"/>
      <c r="DJ223" s="781"/>
      <c r="DK223" s="781"/>
      <c r="DL223" s="781"/>
      <c r="DM223" s="781"/>
      <c r="DN223" s="781"/>
      <c r="DO223" s="781"/>
      <c r="DP223" s="781"/>
      <c r="DQ223" s="781"/>
    </row>
    <row r="224" customFormat="false" ht="15.75" hidden="false" customHeight="false" outlineLevel="0" collapsed="false">
      <c r="AP224" s="781"/>
      <c r="AQ224" s="781"/>
      <c r="AR224" s="781"/>
      <c r="AS224" s="781"/>
      <c r="AT224" s="781"/>
      <c r="AU224" s="781"/>
      <c r="AV224" s="781"/>
      <c r="AW224" s="781"/>
      <c r="AX224" s="781"/>
      <c r="AY224" s="781"/>
      <c r="AZ224" s="781"/>
      <c r="BA224" s="781"/>
      <c r="BB224" s="781"/>
      <c r="BC224" s="781"/>
      <c r="BD224" s="781"/>
      <c r="BE224" s="781"/>
      <c r="BF224" s="781"/>
      <c r="BG224" s="781"/>
      <c r="BH224" s="781"/>
      <c r="BI224" s="781"/>
      <c r="BJ224" s="781"/>
      <c r="BK224" s="781"/>
      <c r="BL224" s="781"/>
      <c r="BM224" s="781"/>
      <c r="BN224" s="781"/>
      <c r="BO224" s="781"/>
      <c r="BP224" s="781"/>
      <c r="BQ224" s="781"/>
      <c r="BR224" s="781"/>
      <c r="BS224" s="781"/>
      <c r="BT224" s="781"/>
      <c r="BU224" s="781"/>
      <c r="BV224" s="781"/>
      <c r="BW224" s="781"/>
      <c r="BX224" s="781"/>
      <c r="BY224" s="781"/>
      <c r="BZ224" s="781"/>
      <c r="CA224" s="781"/>
      <c r="CB224" s="781"/>
      <c r="CC224" s="781"/>
      <c r="CD224" s="781"/>
      <c r="CE224" s="781"/>
      <c r="CF224" s="781"/>
      <c r="CG224" s="781"/>
      <c r="CH224" s="781"/>
      <c r="CI224" s="781"/>
      <c r="CJ224" s="781"/>
      <c r="CK224" s="781"/>
      <c r="CL224" s="781"/>
      <c r="CM224" s="781"/>
      <c r="CN224" s="781"/>
      <c r="CO224" s="781"/>
      <c r="CP224" s="781"/>
      <c r="CQ224" s="781"/>
      <c r="CR224" s="781"/>
      <c r="CS224" s="781"/>
      <c r="CT224" s="781"/>
      <c r="CU224" s="781"/>
      <c r="CV224" s="781"/>
      <c r="CW224" s="781"/>
      <c r="CX224" s="781"/>
      <c r="CY224" s="781"/>
      <c r="CZ224" s="781"/>
      <c r="DA224" s="781"/>
      <c r="DB224" s="781"/>
      <c r="DC224" s="781"/>
      <c r="DD224" s="781"/>
      <c r="DE224" s="781"/>
      <c r="DF224" s="781"/>
      <c r="DG224" s="781"/>
      <c r="DH224" s="781"/>
      <c r="DI224" s="781"/>
      <c r="DJ224" s="781"/>
      <c r="DK224" s="781"/>
      <c r="DL224" s="781"/>
      <c r="DM224" s="781"/>
      <c r="DN224" s="781"/>
      <c r="DO224" s="781"/>
      <c r="DP224" s="781"/>
      <c r="DQ224" s="781"/>
    </row>
    <row r="225" customFormat="false" ht="15.75" hidden="false" customHeight="false" outlineLevel="0" collapsed="false">
      <c r="AP225" s="781"/>
      <c r="AQ225" s="781"/>
      <c r="AR225" s="781"/>
      <c r="AS225" s="781"/>
      <c r="AT225" s="781"/>
      <c r="AU225" s="781"/>
      <c r="AV225" s="781"/>
      <c r="AW225" s="781"/>
      <c r="AX225" s="781"/>
      <c r="AY225" s="781"/>
      <c r="AZ225" s="781"/>
      <c r="BA225" s="781"/>
      <c r="BB225" s="781"/>
      <c r="BC225" s="781"/>
      <c r="BD225" s="781"/>
      <c r="BE225" s="781"/>
      <c r="BF225" s="781"/>
      <c r="BG225" s="781"/>
      <c r="BH225" s="781"/>
      <c r="BI225" s="781"/>
      <c r="BJ225" s="781"/>
      <c r="BK225" s="781"/>
      <c r="BL225" s="781"/>
      <c r="BM225" s="781"/>
      <c r="BN225" s="781"/>
      <c r="BO225" s="781"/>
      <c r="BP225" s="781"/>
      <c r="BQ225" s="781"/>
      <c r="BR225" s="781"/>
      <c r="BS225" s="781"/>
      <c r="BT225" s="781"/>
      <c r="BU225" s="781"/>
      <c r="BV225" s="781"/>
      <c r="BW225" s="781"/>
      <c r="BX225" s="781"/>
      <c r="BY225" s="781"/>
      <c r="BZ225" s="781"/>
      <c r="CA225" s="781"/>
      <c r="CB225" s="781"/>
      <c r="CC225" s="781"/>
      <c r="CD225" s="781"/>
      <c r="CE225" s="781"/>
      <c r="CF225" s="781"/>
      <c r="CG225" s="781"/>
      <c r="CH225" s="781"/>
      <c r="CI225" s="781"/>
      <c r="CJ225" s="781"/>
      <c r="CK225" s="781"/>
      <c r="CL225" s="781"/>
      <c r="CM225" s="781"/>
      <c r="CN225" s="781"/>
      <c r="CO225" s="781"/>
      <c r="CP225" s="781"/>
      <c r="CQ225" s="781"/>
      <c r="CR225" s="781"/>
      <c r="CS225" s="781"/>
      <c r="CT225" s="781"/>
      <c r="CU225" s="781"/>
      <c r="CV225" s="781"/>
      <c r="CW225" s="781"/>
      <c r="CX225" s="781"/>
      <c r="CY225" s="781"/>
      <c r="CZ225" s="781"/>
      <c r="DA225" s="781"/>
      <c r="DB225" s="781"/>
      <c r="DC225" s="781"/>
      <c r="DD225" s="781"/>
      <c r="DE225" s="781"/>
      <c r="DF225" s="781"/>
      <c r="DG225" s="781"/>
      <c r="DH225" s="781"/>
      <c r="DI225" s="781"/>
      <c r="DJ225" s="781"/>
      <c r="DK225" s="781"/>
      <c r="DL225" s="781"/>
      <c r="DM225" s="781"/>
      <c r="DN225" s="781"/>
      <c r="DO225" s="781"/>
      <c r="DP225" s="781"/>
      <c r="DQ225" s="781"/>
    </row>
    <row r="226" customFormat="false" ht="15.75" hidden="false" customHeight="false" outlineLevel="0" collapsed="false">
      <c r="AP226" s="781"/>
      <c r="AQ226" s="781"/>
      <c r="AR226" s="781"/>
      <c r="AS226" s="781"/>
      <c r="AT226" s="781"/>
      <c r="AU226" s="781"/>
      <c r="AV226" s="781"/>
      <c r="AW226" s="781"/>
      <c r="AX226" s="781"/>
      <c r="AY226" s="781"/>
      <c r="AZ226" s="781"/>
      <c r="BA226" s="781"/>
      <c r="BB226" s="781"/>
      <c r="BC226" s="781"/>
      <c r="BD226" s="781"/>
      <c r="BE226" s="781"/>
      <c r="BF226" s="781"/>
      <c r="BG226" s="781"/>
      <c r="BH226" s="781"/>
      <c r="BI226" s="781"/>
      <c r="BJ226" s="781"/>
      <c r="BK226" s="781"/>
      <c r="BL226" s="781"/>
      <c r="BM226" s="781"/>
      <c r="BN226" s="781"/>
      <c r="BO226" s="781"/>
      <c r="BP226" s="781"/>
      <c r="BQ226" s="781"/>
      <c r="BR226" s="781"/>
      <c r="BS226" s="781"/>
      <c r="BT226" s="781"/>
      <c r="BU226" s="781"/>
      <c r="BV226" s="781"/>
      <c r="BW226" s="781"/>
      <c r="BX226" s="781"/>
      <c r="BY226" s="781"/>
      <c r="BZ226" s="781"/>
      <c r="CA226" s="781"/>
      <c r="CB226" s="781"/>
      <c r="CC226" s="781"/>
      <c r="CD226" s="781"/>
      <c r="CE226" s="781"/>
      <c r="CF226" s="781"/>
      <c r="CG226" s="781"/>
      <c r="CH226" s="781"/>
      <c r="CI226" s="781"/>
      <c r="CJ226" s="781"/>
      <c r="CK226" s="781"/>
      <c r="CL226" s="781"/>
      <c r="CM226" s="781"/>
      <c r="CN226" s="781"/>
      <c r="CO226" s="781"/>
      <c r="CP226" s="781"/>
      <c r="CQ226" s="781"/>
      <c r="CR226" s="781"/>
      <c r="CS226" s="781"/>
      <c r="CT226" s="781"/>
      <c r="CU226" s="781"/>
      <c r="CV226" s="781"/>
      <c r="CW226" s="781"/>
      <c r="CX226" s="781"/>
      <c r="CY226" s="781"/>
      <c r="CZ226" s="781"/>
      <c r="DA226" s="781"/>
      <c r="DB226" s="781"/>
      <c r="DC226" s="781"/>
      <c r="DD226" s="781"/>
      <c r="DE226" s="781"/>
      <c r="DF226" s="781"/>
      <c r="DG226" s="781"/>
      <c r="DH226" s="781"/>
      <c r="DI226" s="781"/>
      <c r="DJ226" s="781"/>
      <c r="DK226" s="781"/>
      <c r="DL226" s="781"/>
      <c r="DM226" s="781"/>
      <c r="DN226" s="781"/>
      <c r="DO226" s="781"/>
      <c r="DP226" s="781"/>
      <c r="DQ226" s="781"/>
    </row>
    <row r="227" customFormat="false" ht="15.75" hidden="false" customHeight="false" outlineLevel="0" collapsed="false">
      <c r="AP227" s="781"/>
      <c r="AQ227" s="781"/>
      <c r="AR227" s="781"/>
      <c r="AS227" s="781"/>
      <c r="AT227" s="781"/>
      <c r="AU227" s="781"/>
      <c r="AV227" s="781"/>
      <c r="AW227" s="781"/>
      <c r="AX227" s="781"/>
      <c r="AY227" s="781"/>
      <c r="AZ227" s="781"/>
      <c r="BA227" s="781"/>
      <c r="BB227" s="781"/>
      <c r="BC227" s="781"/>
      <c r="BD227" s="781"/>
      <c r="BE227" s="781"/>
      <c r="BF227" s="781"/>
      <c r="BG227" s="781"/>
      <c r="BH227" s="781"/>
      <c r="BI227" s="781"/>
      <c r="BJ227" s="781"/>
      <c r="BK227" s="781"/>
      <c r="BL227" s="781"/>
      <c r="BM227" s="781"/>
      <c r="BN227" s="781"/>
      <c r="BO227" s="781"/>
      <c r="BP227" s="781"/>
      <c r="BQ227" s="781"/>
      <c r="BR227" s="781"/>
      <c r="BS227" s="781"/>
      <c r="BT227" s="781"/>
      <c r="BU227" s="781"/>
      <c r="BV227" s="781"/>
      <c r="BW227" s="781"/>
      <c r="BX227" s="781"/>
      <c r="BY227" s="781"/>
      <c r="BZ227" s="781"/>
      <c r="CA227" s="781"/>
      <c r="CB227" s="781"/>
      <c r="CC227" s="781"/>
      <c r="CD227" s="781"/>
      <c r="CE227" s="781"/>
      <c r="CF227" s="781"/>
      <c r="CG227" s="781"/>
      <c r="CH227" s="781"/>
      <c r="CI227" s="781"/>
      <c r="CJ227" s="781"/>
      <c r="CK227" s="781"/>
      <c r="CL227" s="781"/>
      <c r="CM227" s="781"/>
      <c r="CN227" s="781"/>
      <c r="CO227" s="781"/>
      <c r="CP227" s="781"/>
      <c r="CQ227" s="781"/>
      <c r="CR227" s="781"/>
      <c r="CS227" s="781"/>
      <c r="CT227" s="781"/>
      <c r="CU227" s="781"/>
      <c r="CV227" s="781"/>
      <c r="CW227" s="781"/>
      <c r="CX227" s="781"/>
      <c r="CY227" s="781"/>
      <c r="CZ227" s="781"/>
      <c r="DA227" s="781"/>
      <c r="DB227" s="781"/>
      <c r="DC227" s="781"/>
      <c r="DD227" s="781"/>
      <c r="DE227" s="781"/>
      <c r="DF227" s="781"/>
      <c r="DG227" s="781"/>
      <c r="DH227" s="781"/>
      <c r="DI227" s="781"/>
      <c r="DJ227" s="781"/>
      <c r="DK227" s="781"/>
      <c r="DL227" s="781"/>
      <c r="DM227" s="781"/>
      <c r="DN227" s="781"/>
      <c r="DO227" s="781"/>
      <c r="DP227" s="781"/>
      <c r="DQ227" s="781"/>
    </row>
    <row r="228" customFormat="false" ht="15.75" hidden="false" customHeight="false" outlineLevel="0" collapsed="false">
      <c r="AP228" s="781"/>
      <c r="AQ228" s="781"/>
      <c r="AR228" s="781"/>
      <c r="AS228" s="781"/>
      <c r="AT228" s="781"/>
      <c r="AU228" s="781"/>
      <c r="AV228" s="781"/>
      <c r="AW228" s="781"/>
      <c r="AX228" s="781"/>
      <c r="AY228" s="781"/>
      <c r="AZ228" s="781"/>
      <c r="BA228" s="781"/>
      <c r="BB228" s="781"/>
      <c r="BC228" s="781"/>
      <c r="BD228" s="781"/>
      <c r="BE228" s="781"/>
      <c r="BF228" s="781"/>
      <c r="BG228" s="781"/>
      <c r="BH228" s="781"/>
      <c r="BI228" s="781"/>
      <c r="BJ228" s="781"/>
      <c r="BK228" s="781"/>
      <c r="BL228" s="781"/>
      <c r="BM228" s="781"/>
      <c r="BN228" s="781"/>
      <c r="BO228" s="781"/>
      <c r="BP228" s="781"/>
      <c r="BQ228" s="781"/>
      <c r="BR228" s="781"/>
      <c r="BS228" s="781"/>
      <c r="BT228" s="781"/>
      <c r="BU228" s="781"/>
      <c r="BV228" s="781"/>
      <c r="BW228" s="781"/>
      <c r="BX228" s="781"/>
      <c r="BY228" s="781"/>
      <c r="BZ228" s="781"/>
      <c r="CA228" s="781"/>
      <c r="CB228" s="781"/>
      <c r="CC228" s="781"/>
      <c r="CD228" s="781"/>
      <c r="CE228" s="781"/>
      <c r="CF228" s="781"/>
      <c r="CG228" s="781"/>
      <c r="CH228" s="781"/>
      <c r="CI228" s="781"/>
      <c r="CJ228" s="781"/>
      <c r="CK228" s="781"/>
      <c r="CL228" s="781"/>
      <c r="CM228" s="781"/>
      <c r="CN228" s="781"/>
      <c r="CO228" s="781"/>
      <c r="CP228" s="781"/>
      <c r="CQ228" s="781"/>
      <c r="CR228" s="781"/>
      <c r="CS228" s="781"/>
      <c r="CT228" s="781"/>
      <c r="CU228" s="781"/>
      <c r="CV228" s="781"/>
      <c r="CW228" s="781"/>
      <c r="CX228" s="781"/>
      <c r="CY228" s="781"/>
      <c r="CZ228" s="781"/>
      <c r="DA228" s="781"/>
      <c r="DB228" s="781"/>
      <c r="DC228" s="781"/>
      <c r="DD228" s="781"/>
      <c r="DE228" s="781"/>
      <c r="DF228" s="781"/>
      <c r="DG228" s="781"/>
      <c r="DH228" s="781"/>
      <c r="DI228" s="781"/>
      <c r="DJ228" s="781"/>
      <c r="DK228" s="781"/>
      <c r="DL228" s="781"/>
      <c r="DM228" s="781"/>
      <c r="DN228" s="781"/>
      <c r="DO228" s="781"/>
      <c r="DP228" s="781"/>
      <c r="DQ228" s="781"/>
    </row>
    <row r="229" customFormat="false" ht="15.75" hidden="false" customHeight="false" outlineLevel="0" collapsed="false">
      <c r="AP229" s="781"/>
      <c r="AQ229" s="781"/>
      <c r="AR229" s="781"/>
      <c r="AS229" s="781"/>
      <c r="AT229" s="781"/>
      <c r="AU229" s="781"/>
      <c r="AV229" s="781"/>
      <c r="AW229" s="781"/>
      <c r="AX229" s="781"/>
      <c r="AY229" s="781"/>
      <c r="AZ229" s="781"/>
      <c r="BA229" s="781"/>
      <c r="BB229" s="781"/>
      <c r="BC229" s="781"/>
      <c r="BD229" s="781"/>
      <c r="BE229" s="781"/>
      <c r="BF229" s="781"/>
      <c r="BG229" s="781"/>
      <c r="BH229" s="781"/>
      <c r="BI229" s="781"/>
      <c r="BJ229" s="781"/>
      <c r="BK229" s="781"/>
      <c r="BL229" s="781"/>
      <c r="BM229" s="781"/>
      <c r="BN229" s="781"/>
      <c r="BO229" s="781"/>
      <c r="BP229" s="781"/>
      <c r="BQ229" s="781"/>
      <c r="BR229" s="781"/>
      <c r="BS229" s="781"/>
      <c r="BT229" s="781"/>
      <c r="BU229" s="781"/>
      <c r="BV229" s="781"/>
      <c r="BW229" s="781"/>
      <c r="BX229" s="781"/>
      <c r="BY229" s="781"/>
      <c r="BZ229" s="781"/>
      <c r="CA229" s="781"/>
      <c r="CB229" s="781"/>
      <c r="CC229" s="781"/>
      <c r="CD229" s="781"/>
      <c r="CE229" s="781"/>
      <c r="CF229" s="781"/>
      <c r="CG229" s="781"/>
      <c r="CH229" s="781"/>
      <c r="CI229" s="781"/>
      <c r="CJ229" s="781"/>
      <c r="CK229" s="781"/>
      <c r="CL229" s="781"/>
      <c r="CM229" s="781"/>
      <c r="CN229" s="781"/>
      <c r="CO229" s="781"/>
      <c r="CP229" s="781"/>
      <c r="CQ229" s="781"/>
      <c r="CR229" s="781"/>
      <c r="CS229" s="781"/>
      <c r="CT229" s="781"/>
      <c r="CU229" s="781"/>
      <c r="CV229" s="781"/>
      <c r="CW229" s="781"/>
      <c r="CX229" s="781"/>
      <c r="CY229" s="781"/>
      <c r="CZ229" s="781"/>
      <c r="DA229" s="781"/>
      <c r="DB229" s="781"/>
      <c r="DC229" s="781"/>
      <c r="DD229" s="781"/>
      <c r="DE229" s="781"/>
      <c r="DF229" s="781"/>
      <c r="DG229" s="781"/>
      <c r="DH229" s="781"/>
      <c r="DI229" s="781"/>
      <c r="DJ229" s="781"/>
      <c r="DK229" s="781"/>
      <c r="DL229" s="781"/>
      <c r="DM229" s="781"/>
      <c r="DN229" s="781"/>
      <c r="DO229" s="781"/>
      <c r="DP229" s="781"/>
      <c r="DQ229" s="781"/>
    </row>
    <row r="230" customFormat="false" ht="15.75" hidden="false" customHeight="false" outlineLevel="0" collapsed="false">
      <c r="AP230" s="781"/>
      <c r="AQ230" s="781"/>
      <c r="AR230" s="781"/>
      <c r="AS230" s="781"/>
      <c r="AT230" s="781"/>
      <c r="AU230" s="781"/>
      <c r="AV230" s="781"/>
      <c r="AW230" s="781"/>
      <c r="AX230" s="781"/>
      <c r="AY230" s="781"/>
      <c r="AZ230" s="781"/>
      <c r="BA230" s="781"/>
      <c r="BB230" s="781"/>
      <c r="BC230" s="781"/>
      <c r="BD230" s="781"/>
      <c r="BE230" s="781"/>
      <c r="BF230" s="781"/>
      <c r="BG230" s="781"/>
      <c r="BH230" s="781"/>
      <c r="BI230" s="781"/>
      <c r="BJ230" s="781"/>
      <c r="BK230" s="781"/>
      <c r="BL230" s="781"/>
      <c r="BM230" s="781"/>
      <c r="BN230" s="781"/>
      <c r="BO230" s="781"/>
      <c r="BP230" s="781"/>
      <c r="BQ230" s="781"/>
      <c r="BR230" s="781"/>
      <c r="BS230" s="781"/>
      <c r="BT230" s="781"/>
      <c r="BU230" s="781"/>
      <c r="BV230" s="781"/>
      <c r="BW230" s="781"/>
      <c r="BX230" s="781"/>
      <c r="BY230" s="781"/>
      <c r="BZ230" s="781"/>
      <c r="CA230" s="781"/>
      <c r="CB230" s="781"/>
      <c r="CC230" s="781"/>
      <c r="CD230" s="781"/>
      <c r="CE230" s="781"/>
      <c r="CF230" s="781"/>
      <c r="CG230" s="781"/>
      <c r="CH230" s="781"/>
      <c r="CI230" s="781"/>
      <c r="CJ230" s="781"/>
      <c r="CK230" s="781"/>
      <c r="CL230" s="781"/>
      <c r="CM230" s="781"/>
      <c r="CN230" s="781"/>
      <c r="CO230" s="781"/>
      <c r="CP230" s="781"/>
      <c r="CQ230" s="781"/>
      <c r="CR230" s="781"/>
      <c r="CS230" s="781"/>
      <c r="CT230" s="781"/>
      <c r="CU230" s="781"/>
      <c r="CV230" s="781"/>
      <c r="CW230" s="781"/>
      <c r="CX230" s="781"/>
      <c r="CY230" s="781"/>
      <c r="CZ230" s="781"/>
      <c r="DA230" s="781"/>
      <c r="DB230" s="781"/>
      <c r="DC230" s="781"/>
      <c r="DD230" s="781"/>
      <c r="DE230" s="781"/>
      <c r="DF230" s="781"/>
      <c r="DG230" s="781"/>
      <c r="DH230" s="781"/>
      <c r="DI230" s="781"/>
      <c r="DJ230" s="781"/>
      <c r="DK230" s="781"/>
      <c r="DL230" s="781"/>
      <c r="DM230" s="781"/>
      <c r="DN230" s="781"/>
      <c r="DO230" s="781"/>
      <c r="DP230" s="781"/>
      <c r="DQ230" s="781"/>
    </row>
    <row r="231" customFormat="false" ht="15.75" hidden="false" customHeight="false" outlineLevel="0" collapsed="false">
      <c r="AP231" s="781"/>
      <c r="AQ231" s="781"/>
      <c r="AR231" s="781"/>
      <c r="AS231" s="781"/>
      <c r="AT231" s="781"/>
      <c r="AU231" s="781"/>
      <c r="AV231" s="781"/>
      <c r="AW231" s="781"/>
      <c r="AX231" s="781"/>
      <c r="AY231" s="781"/>
      <c r="AZ231" s="781"/>
      <c r="BA231" s="781"/>
      <c r="BB231" s="781"/>
      <c r="BC231" s="781"/>
      <c r="BD231" s="781"/>
      <c r="BE231" s="781"/>
      <c r="BF231" s="781"/>
      <c r="BG231" s="781"/>
      <c r="BH231" s="781"/>
      <c r="BI231" s="781"/>
      <c r="BJ231" s="781"/>
      <c r="BK231" s="781"/>
      <c r="BL231" s="781"/>
      <c r="BM231" s="781"/>
      <c r="BN231" s="781"/>
      <c r="BO231" s="781"/>
      <c r="BP231" s="781"/>
      <c r="BQ231" s="781"/>
      <c r="BR231" s="781"/>
      <c r="BS231" s="781"/>
      <c r="BT231" s="781"/>
      <c r="BU231" s="781"/>
      <c r="BV231" s="781"/>
      <c r="BW231" s="781"/>
      <c r="BX231" s="781"/>
      <c r="BY231" s="781"/>
      <c r="BZ231" s="781"/>
      <c r="CA231" s="781"/>
      <c r="CB231" s="781"/>
      <c r="CC231" s="781"/>
      <c r="CD231" s="781"/>
      <c r="CE231" s="781"/>
      <c r="CF231" s="781"/>
      <c r="CG231" s="781"/>
      <c r="CH231" s="781"/>
      <c r="CI231" s="781"/>
      <c r="CJ231" s="781"/>
      <c r="CK231" s="781"/>
      <c r="CL231" s="781"/>
      <c r="CM231" s="781"/>
      <c r="CN231" s="781"/>
      <c r="CO231" s="781"/>
      <c r="CP231" s="781"/>
      <c r="CQ231" s="781"/>
      <c r="CR231" s="781"/>
      <c r="CS231" s="781"/>
      <c r="CT231" s="781"/>
      <c r="CU231" s="781"/>
      <c r="CV231" s="781"/>
      <c r="CW231" s="781"/>
      <c r="CX231" s="781"/>
      <c r="CY231" s="781"/>
      <c r="CZ231" s="781"/>
      <c r="DA231" s="781"/>
      <c r="DB231" s="781"/>
      <c r="DC231" s="781"/>
      <c r="DD231" s="781"/>
      <c r="DE231" s="781"/>
      <c r="DF231" s="781"/>
      <c r="DG231" s="781"/>
      <c r="DH231" s="781"/>
      <c r="DI231" s="781"/>
      <c r="DJ231" s="781"/>
      <c r="DK231" s="781"/>
      <c r="DL231" s="781"/>
      <c r="DM231" s="781"/>
      <c r="DN231" s="781"/>
      <c r="DO231" s="781"/>
      <c r="DP231" s="781"/>
      <c r="DQ231" s="781"/>
    </row>
    <row r="232" customFormat="false" ht="15.75" hidden="false" customHeight="false" outlineLevel="0" collapsed="false">
      <c r="AP232" s="781"/>
      <c r="AQ232" s="781"/>
      <c r="AR232" s="781"/>
      <c r="AS232" s="781"/>
      <c r="AT232" s="781"/>
      <c r="AU232" s="781"/>
      <c r="AV232" s="781"/>
      <c r="AW232" s="781"/>
      <c r="AX232" s="781"/>
      <c r="AY232" s="781"/>
      <c r="AZ232" s="781"/>
      <c r="BA232" s="781"/>
      <c r="BB232" s="781"/>
      <c r="BC232" s="781"/>
      <c r="BD232" s="781"/>
      <c r="BE232" s="781"/>
      <c r="BF232" s="781"/>
      <c r="BG232" s="781"/>
      <c r="BH232" s="781"/>
      <c r="BI232" s="781"/>
      <c r="BJ232" s="781"/>
      <c r="BK232" s="781"/>
      <c r="BL232" s="781"/>
      <c r="BM232" s="781"/>
      <c r="BN232" s="781"/>
      <c r="BO232" s="781"/>
      <c r="BP232" s="781"/>
      <c r="BQ232" s="781"/>
      <c r="BR232" s="781"/>
      <c r="BS232" s="781"/>
      <c r="BT232" s="781"/>
      <c r="BU232" s="781"/>
      <c r="BV232" s="781"/>
      <c r="BW232" s="781"/>
      <c r="BX232" s="781"/>
      <c r="BY232" s="781"/>
      <c r="BZ232" s="781"/>
      <c r="CA232" s="781"/>
      <c r="CB232" s="781"/>
      <c r="CC232" s="781"/>
      <c r="CD232" s="781"/>
      <c r="CE232" s="781"/>
      <c r="CF232" s="781"/>
      <c r="CG232" s="781"/>
      <c r="CH232" s="781"/>
      <c r="CI232" s="781"/>
      <c r="CJ232" s="781"/>
      <c r="CK232" s="781"/>
      <c r="CL232" s="781"/>
      <c r="CM232" s="781"/>
      <c r="CN232" s="781"/>
      <c r="CO232" s="781"/>
      <c r="CP232" s="781"/>
      <c r="CQ232" s="781"/>
      <c r="CR232" s="781"/>
      <c r="CS232" s="781"/>
      <c r="CT232" s="781"/>
      <c r="CU232" s="781"/>
      <c r="CV232" s="781"/>
      <c r="CW232" s="781"/>
      <c r="CX232" s="781"/>
      <c r="CY232" s="781"/>
      <c r="CZ232" s="781"/>
      <c r="DA232" s="781"/>
      <c r="DB232" s="781"/>
      <c r="DC232" s="781"/>
      <c r="DD232" s="781"/>
      <c r="DE232" s="781"/>
      <c r="DF232" s="781"/>
      <c r="DG232" s="781"/>
      <c r="DH232" s="781"/>
      <c r="DI232" s="781"/>
      <c r="DJ232" s="781"/>
      <c r="DK232" s="781"/>
      <c r="DL232" s="781"/>
      <c r="DM232" s="781"/>
      <c r="DN232" s="781"/>
      <c r="DO232" s="781"/>
      <c r="DP232" s="781"/>
      <c r="DQ232" s="781"/>
    </row>
    <row r="233" customFormat="false" ht="15.75" hidden="false" customHeight="false" outlineLevel="0" collapsed="false">
      <c r="AP233" s="781"/>
      <c r="AQ233" s="781"/>
      <c r="AR233" s="781"/>
      <c r="AS233" s="781"/>
      <c r="AT233" s="781"/>
      <c r="AU233" s="781"/>
      <c r="AV233" s="781"/>
      <c r="AW233" s="781"/>
      <c r="AX233" s="781"/>
      <c r="AY233" s="781"/>
      <c r="AZ233" s="781"/>
      <c r="BA233" s="781"/>
      <c r="BB233" s="781"/>
      <c r="BC233" s="781"/>
      <c r="BD233" s="781"/>
      <c r="BE233" s="781"/>
      <c r="BF233" s="781"/>
      <c r="BG233" s="781"/>
      <c r="BH233" s="781"/>
      <c r="BI233" s="781"/>
      <c r="BJ233" s="781"/>
      <c r="BK233" s="781"/>
      <c r="BL233" s="781"/>
      <c r="BM233" s="781"/>
      <c r="BN233" s="781"/>
      <c r="BO233" s="781"/>
      <c r="BP233" s="781"/>
      <c r="BQ233" s="781"/>
      <c r="BR233" s="781"/>
      <c r="BS233" s="781"/>
      <c r="BT233" s="781"/>
      <c r="BU233" s="781"/>
      <c r="BV233" s="781"/>
      <c r="BW233" s="781"/>
      <c r="BX233" s="781"/>
      <c r="BY233" s="781"/>
      <c r="BZ233" s="781"/>
      <c r="CA233" s="781"/>
      <c r="CB233" s="781"/>
      <c r="CC233" s="781"/>
      <c r="CD233" s="781"/>
      <c r="CE233" s="781"/>
      <c r="CF233" s="781"/>
      <c r="CG233" s="781"/>
      <c r="CH233" s="781"/>
      <c r="CI233" s="781"/>
      <c r="CJ233" s="781"/>
      <c r="CK233" s="781"/>
      <c r="CL233" s="781"/>
      <c r="CM233" s="781"/>
      <c r="CN233" s="781"/>
      <c r="CO233" s="781"/>
      <c r="CP233" s="781"/>
      <c r="CQ233" s="781"/>
      <c r="CR233" s="781"/>
      <c r="CS233" s="781"/>
      <c r="CT233" s="781"/>
      <c r="CU233" s="781"/>
      <c r="CV233" s="781"/>
      <c r="CW233" s="781"/>
      <c r="CX233" s="781"/>
      <c r="CY233" s="781"/>
      <c r="CZ233" s="781"/>
      <c r="DA233" s="781"/>
      <c r="DB233" s="781"/>
      <c r="DC233" s="781"/>
      <c r="DD233" s="781"/>
      <c r="DE233" s="781"/>
      <c r="DF233" s="781"/>
      <c r="DG233" s="781"/>
      <c r="DH233" s="781"/>
      <c r="DI233" s="781"/>
      <c r="DJ233" s="781"/>
      <c r="DK233" s="781"/>
      <c r="DL233" s="781"/>
      <c r="DM233" s="781"/>
      <c r="DN233" s="781"/>
      <c r="DO233" s="781"/>
      <c r="DP233" s="781"/>
      <c r="DQ233" s="781"/>
    </row>
    <row r="234" customFormat="false" ht="15.75" hidden="false" customHeight="false" outlineLevel="0" collapsed="false">
      <c r="AP234" s="781"/>
      <c r="AQ234" s="781"/>
      <c r="AR234" s="781"/>
      <c r="AS234" s="781"/>
      <c r="AT234" s="781"/>
      <c r="AU234" s="781"/>
      <c r="AV234" s="781"/>
      <c r="AW234" s="781"/>
      <c r="AX234" s="781"/>
      <c r="AY234" s="781"/>
      <c r="AZ234" s="781"/>
      <c r="BA234" s="781"/>
      <c r="BB234" s="781"/>
      <c r="BC234" s="781"/>
      <c r="BD234" s="781"/>
      <c r="BE234" s="781"/>
      <c r="BF234" s="781"/>
      <c r="BG234" s="781"/>
      <c r="BH234" s="781"/>
      <c r="BI234" s="781"/>
      <c r="BJ234" s="781"/>
      <c r="BK234" s="781"/>
      <c r="BL234" s="781"/>
      <c r="BM234" s="781"/>
      <c r="BN234" s="781"/>
      <c r="BO234" s="781"/>
      <c r="BP234" s="781"/>
      <c r="BQ234" s="781"/>
      <c r="BR234" s="781"/>
      <c r="BS234" s="781"/>
      <c r="BT234" s="781"/>
      <c r="BU234" s="781"/>
      <c r="BV234" s="781"/>
      <c r="BW234" s="781"/>
      <c r="BX234" s="781"/>
      <c r="BY234" s="781"/>
      <c r="BZ234" s="781"/>
      <c r="CA234" s="781"/>
      <c r="CB234" s="781"/>
      <c r="CC234" s="781"/>
      <c r="CD234" s="781"/>
      <c r="CE234" s="781"/>
      <c r="CF234" s="781"/>
      <c r="CG234" s="781"/>
      <c r="CH234" s="781"/>
      <c r="CI234" s="781"/>
      <c r="CJ234" s="781"/>
      <c r="CK234" s="781"/>
      <c r="CL234" s="781"/>
      <c r="CM234" s="781"/>
      <c r="CN234" s="781"/>
      <c r="CO234" s="781"/>
      <c r="CP234" s="781"/>
      <c r="CQ234" s="781"/>
      <c r="CR234" s="781"/>
      <c r="CS234" s="781"/>
      <c r="CT234" s="781"/>
      <c r="CU234" s="781"/>
      <c r="CV234" s="781"/>
      <c r="CW234" s="781"/>
      <c r="CX234" s="781"/>
      <c r="CY234" s="781"/>
      <c r="CZ234" s="781"/>
      <c r="DA234" s="781"/>
      <c r="DB234" s="781"/>
      <c r="DC234" s="781"/>
      <c r="DD234" s="781"/>
      <c r="DE234" s="781"/>
      <c r="DF234" s="781"/>
      <c r="DG234" s="781"/>
      <c r="DH234" s="781"/>
      <c r="DI234" s="781"/>
      <c r="DJ234" s="781"/>
      <c r="DK234" s="781"/>
      <c r="DL234" s="781"/>
      <c r="DM234" s="781"/>
      <c r="DN234" s="781"/>
      <c r="DO234" s="781"/>
      <c r="DP234" s="781"/>
      <c r="DQ234" s="781"/>
    </row>
    <row r="235" customFormat="false" ht="15.75" hidden="false" customHeight="false" outlineLevel="0" collapsed="false">
      <c r="AP235" s="781"/>
      <c r="AQ235" s="781"/>
      <c r="AR235" s="781"/>
      <c r="AS235" s="781"/>
      <c r="AT235" s="781"/>
      <c r="AU235" s="781"/>
      <c r="AV235" s="781"/>
      <c r="AW235" s="781"/>
      <c r="AX235" s="781"/>
      <c r="AY235" s="781"/>
      <c r="AZ235" s="781"/>
      <c r="BA235" s="781"/>
      <c r="BB235" s="781"/>
      <c r="BC235" s="781"/>
      <c r="BD235" s="781"/>
      <c r="BE235" s="781"/>
      <c r="BF235" s="781"/>
      <c r="BG235" s="781"/>
      <c r="BH235" s="781"/>
      <c r="BI235" s="781"/>
      <c r="BJ235" s="781"/>
      <c r="BK235" s="781"/>
      <c r="BL235" s="781"/>
      <c r="BM235" s="781"/>
      <c r="BN235" s="781"/>
      <c r="BO235" s="781"/>
      <c r="BP235" s="781"/>
      <c r="BQ235" s="781"/>
      <c r="BR235" s="781"/>
      <c r="BS235" s="781"/>
      <c r="BT235" s="781"/>
      <c r="BU235" s="781"/>
      <c r="BV235" s="781"/>
      <c r="BW235" s="781"/>
      <c r="BX235" s="781"/>
      <c r="BY235" s="781"/>
      <c r="BZ235" s="781"/>
      <c r="CA235" s="781"/>
      <c r="CB235" s="781"/>
      <c r="CC235" s="781"/>
      <c r="CD235" s="781"/>
      <c r="CE235" s="781"/>
      <c r="CF235" s="781"/>
      <c r="CG235" s="781"/>
      <c r="CH235" s="781"/>
      <c r="CI235" s="781"/>
      <c r="CJ235" s="781"/>
      <c r="CK235" s="781"/>
      <c r="CL235" s="781"/>
      <c r="CM235" s="781"/>
      <c r="CN235" s="781"/>
      <c r="CO235" s="781"/>
      <c r="CP235" s="781"/>
      <c r="CQ235" s="781"/>
      <c r="CR235" s="781"/>
      <c r="CS235" s="781"/>
      <c r="CT235" s="781"/>
      <c r="CU235" s="781"/>
      <c r="CV235" s="781"/>
      <c r="CW235" s="781"/>
      <c r="CX235" s="781"/>
      <c r="CY235" s="781"/>
      <c r="CZ235" s="781"/>
      <c r="DA235" s="781"/>
      <c r="DB235" s="781"/>
      <c r="DC235" s="781"/>
      <c r="DD235" s="781"/>
      <c r="DE235" s="781"/>
      <c r="DF235" s="781"/>
      <c r="DG235" s="781"/>
      <c r="DH235" s="781"/>
      <c r="DI235" s="781"/>
      <c r="DJ235" s="781"/>
      <c r="DK235" s="781"/>
      <c r="DL235" s="781"/>
      <c r="DM235" s="781"/>
      <c r="DN235" s="781"/>
      <c r="DO235" s="781"/>
      <c r="DP235" s="781"/>
      <c r="DQ235" s="781"/>
    </row>
    <row r="236" customFormat="false" ht="15.75" hidden="false" customHeight="false" outlineLevel="0" collapsed="false">
      <c r="AP236" s="781"/>
      <c r="AQ236" s="781"/>
      <c r="AR236" s="781"/>
      <c r="AS236" s="781"/>
      <c r="AT236" s="781"/>
      <c r="AU236" s="781"/>
      <c r="AV236" s="781"/>
      <c r="AW236" s="781"/>
      <c r="AX236" s="781"/>
      <c r="AY236" s="781"/>
      <c r="AZ236" s="781"/>
      <c r="BA236" s="781"/>
      <c r="BB236" s="781"/>
      <c r="BC236" s="781"/>
      <c r="BD236" s="781"/>
      <c r="BE236" s="781"/>
      <c r="BF236" s="781"/>
      <c r="BG236" s="781"/>
      <c r="BH236" s="781"/>
      <c r="BI236" s="781"/>
      <c r="BJ236" s="781"/>
      <c r="BK236" s="781"/>
      <c r="BL236" s="781"/>
      <c r="BM236" s="781"/>
      <c r="BN236" s="781"/>
      <c r="BO236" s="781"/>
      <c r="BP236" s="781"/>
      <c r="BQ236" s="781"/>
      <c r="BR236" s="781"/>
      <c r="BS236" s="781"/>
      <c r="BT236" s="781"/>
      <c r="BU236" s="781"/>
      <c r="BV236" s="781"/>
      <c r="BW236" s="781"/>
      <c r="BX236" s="781"/>
      <c r="BY236" s="781"/>
      <c r="BZ236" s="781"/>
      <c r="CA236" s="781"/>
      <c r="CB236" s="781"/>
      <c r="CC236" s="781"/>
      <c r="CD236" s="781"/>
      <c r="CE236" s="781"/>
      <c r="CF236" s="781"/>
      <c r="CG236" s="781"/>
      <c r="CH236" s="781"/>
      <c r="CI236" s="781"/>
      <c r="CJ236" s="781"/>
      <c r="CK236" s="781"/>
      <c r="CL236" s="781"/>
      <c r="CM236" s="781"/>
      <c r="CN236" s="781"/>
      <c r="CO236" s="781"/>
      <c r="CP236" s="781"/>
      <c r="CQ236" s="781"/>
      <c r="CR236" s="781"/>
      <c r="CS236" s="781"/>
      <c r="CT236" s="781"/>
      <c r="CU236" s="781"/>
      <c r="CV236" s="781"/>
      <c r="CW236" s="781"/>
      <c r="CX236" s="781"/>
      <c r="CY236" s="781"/>
      <c r="CZ236" s="781"/>
      <c r="DA236" s="781"/>
      <c r="DB236" s="781"/>
      <c r="DC236" s="781"/>
      <c r="DD236" s="781"/>
      <c r="DE236" s="781"/>
      <c r="DF236" s="781"/>
      <c r="DG236" s="781"/>
      <c r="DH236" s="781"/>
      <c r="DI236" s="781"/>
      <c r="DJ236" s="781"/>
      <c r="DK236" s="781"/>
      <c r="DL236" s="781"/>
      <c r="DM236" s="781"/>
      <c r="DN236" s="781"/>
      <c r="DO236" s="781"/>
      <c r="DP236" s="781"/>
      <c r="DQ236" s="781"/>
    </row>
    <row r="237" customFormat="false" ht="15.75" hidden="false" customHeight="false" outlineLevel="0" collapsed="false">
      <c r="AP237" s="781"/>
      <c r="AQ237" s="781"/>
      <c r="AR237" s="781"/>
      <c r="AS237" s="781"/>
      <c r="AT237" s="781"/>
      <c r="AU237" s="781"/>
      <c r="AV237" s="781"/>
      <c r="AW237" s="781"/>
      <c r="AX237" s="781"/>
      <c r="AY237" s="781"/>
      <c r="AZ237" s="781"/>
      <c r="BA237" s="781"/>
      <c r="BB237" s="781"/>
      <c r="BC237" s="781"/>
      <c r="BD237" s="781"/>
      <c r="BE237" s="781"/>
      <c r="BF237" s="781"/>
      <c r="BG237" s="781"/>
      <c r="BH237" s="781"/>
      <c r="BI237" s="781"/>
      <c r="BJ237" s="781"/>
      <c r="BK237" s="781"/>
      <c r="BL237" s="781"/>
      <c r="BM237" s="781"/>
      <c r="BN237" s="781"/>
      <c r="BO237" s="781"/>
      <c r="BP237" s="781"/>
      <c r="BQ237" s="781"/>
      <c r="BR237" s="781"/>
      <c r="BS237" s="781"/>
      <c r="BT237" s="781"/>
      <c r="BU237" s="781"/>
      <c r="BV237" s="781"/>
      <c r="BW237" s="781"/>
      <c r="BX237" s="781"/>
      <c r="BY237" s="781"/>
      <c r="BZ237" s="781"/>
      <c r="CA237" s="781"/>
      <c r="CB237" s="781"/>
      <c r="CC237" s="781"/>
      <c r="CD237" s="781"/>
      <c r="CE237" s="781"/>
      <c r="CF237" s="781"/>
      <c r="CG237" s="781"/>
      <c r="CH237" s="781"/>
      <c r="CI237" s="781"/>
      <c r="CJ237" s="781"/>
      <c r="CK237" s="781"/>
      <c r="CL237" s="781"/>
      <c r="CM237" s="781"/>
      <c r="CN237" s="781"/>
      <c r="CO237" s="781"/>
      <c r="CP237" s="781"/>
      <c r="CQ237" s="781"/>
      <c r="CR237" s="781"/>
      <c r="CS237" s="781"/>
      <c r="CT237" s="781"/>
      <c r="CU237" s="781"/>
      <c r="CV237" s="781"/>
      <c r="CW237" s="781"/>
      <c r="CX237" s="781"/>
      <c r="CY237" s="781"/>
      <c r="CZ237" s="781"/>
      <c r="DA237" s="781"/>
      <c r="DB237" s="781"/>
      <c r="DC237" s="781"/>
      <c r="DD237" s="781"/>
      <c r="DE237" s="781"/>
      <c r="DF237" s="781"/>
      <c r="DG237" s="781"/>
      <c r="DH237" s="781"/>
      <c r="DI237" s="781"/>
      <c r="DJ237" s="781"/>
      <c r="DK237" s="781"/>
      <c r="DL237" s="781"/>
      <c r="DM237" s="781"/>
      <c r="DN237" s="781"/>
      <c r="DO237" s="781"/>
      <c r="DP237" s="781"/>
      <c r="DQ237" s="781"/>
    </row>
    <row r="238" customFormat="false" ht="15.75" hidden="false" customHeight="false" outlineLevel="0" collapsed="false">
      <c r="AP238" s="781"/>
      <c r="AQ238" s="781"/>
      <c r="AR238" s="781"/>
      <c r="AS238" s="781"/>
      <c r="AT238" s="781"/>
      <c r="AU238" s="781"/>
      <c r="AV238" s="781"/>
      <c r="AW238" s="781"/>
      <c r="AX238" s="781"/>
      <c r="AY238" s="781"/>
      <c r="AZ238" s="781"/>
      <c r="BA238" s="781"/>
      <c r="BB238" s="781"/>
      <c r="BC238" s="781"/>
      <c r="BD238" s="781"/>
      <c r="BE238" s="781"/>
      <c r="BF238" s="781"/>
      <c r="BG238" s="781"/>
      <c r="BH238" s="781"/>
      <c r="BI238" s="781"/>
      <c r="BJ238" s="781"/>
      <c r="BK238" s="781"/>
      <c r="BL238" s="781"/>
      <c r="BM238" s="781"/>
      <c r="BN238" s="781"/>
      <c r="BO238" s="781"/>
      <c r="BP238" s="781"/>
      <c r="BQ238" s="781"/>
      <c r="BR238" s="781"/>
      <c r="BS238" s="781"/>
      <c r="BT238" s="781"/>
      <c r="BU238" s="781"/>
      <c r="BV238" s="781"/>
      <c r="BW238" s="781"/>
      <c r="BX238" s="781"/>
      <c r="BY238" s="781"/>
      <c r="BZ238" s="781"/>
      <c r="CA238" s="781"/>
      <c r="CB238" s="781"/>
      <c r="CC238" s="781"/>
      <c r="CD238" s="781"/>
      <c r="CE238" s="781"/>
      <c r="CF238" s="781"/>
      <c r="CG238" s="781"/>
      <c r="CH238" s="781"/>
      <c r="CI238" s="781"/>
      <c r="CJ238" s="781"/>
      <c r="CK238" s="781"/>
      <c r="CL238" s="781"/>
      <c r="CM238" s="781"/>
      <c r="CN238" s="781"/>
      <c r="CO238" s="781"/>
      <c r="CP238" s="781"/>
      <c r="CQ238" s="781"/>
      <c r="CR238" s="781"/>
      <c r="CS238" s="781"/>
      <c r="CT238" s="781"/>
      <c r="CU238" s="781"/>
      <c r="CV238" s="781"/>
      <c r="CW238" s="781"/>
      <c r="CX238" s="781"/>
      <c r="CY238" s="781"/>
      <c r="CZ238" s="781"/>
      <c r="DA238" s="781"/>
      <c r="DB238" s="781"/>
      <c r="DC238" s="781"/>
      <c r="DD238" s="781"/>
      <c r="DE238" s="781"/>
      <c r="DF238" s="781"/>
      <c r="DG238" s="781"/>
      <c r="DH238" s="781"/>
      <c r="DI238" s="781"/>
      <c r="DJ238" s="781"/>
      <c r="DK238" s="781"/>
      <c r="DL238" s="781"/>
      <c r="DM238" s="781"/>
      <c r="DN238" s="781"/>
      <c r="DO238" s="781"/>
      <c r="DP238" s="781"/>
      <c r="DQ238" s="781"/>
    </row>
    <row r="239" customFormat="false" ht="15.75" hidden="false" customHeight="false" outlineLevel="0" collapsed="false">
      <c r="AP239" s="781"/>
      <c r="AQ239" s="781"/>
      <c r="AR239" s="781"/>
      <c r="AS239" s="781"/>
      <c r="AT239" s="781"/>
      <c r="AU239" s="781"/>
      <c r="AV239" s="781"/>
      <c r="AW239" s="781"/>
      <c r="AX239" s="781"/>
      <c r="AY239" s="781"/>
      <c r="AZ239" s="781"/>
      <c r="BA239" s="781"/>
      <c r="BB239" s="781"/>
      <c r="BC239" s="781"/>
      <c r="BD239" s="781"/>
      <c r="BE239" s="781"/>
      <c r="BF239" s="781"/>
      <c r="BG239" s="781"/>
      <c r="BH239" s="781"/>
      <c r="BI239" s="781"/>
      <c r="BJ239" s="781"/>
      <c r="BK239" s="781"/>
      <c r="BL239" s="781"/>
      <c r="BM239" s="781"/>
      <c r="BN239" s="781"/>
      <c r="BO239" s="781"/>
      <c r="BP239" s="781"/>
      <c r="BQ239" s="781"/>
      <c r="BR239" s="781"/>
      <c r="BS239" s="781"/>
      <c r="BT239" s="781"/>
      <c r="BU239" s="781"/>
      <c r="BV239" s="781"/>
      <c r="BW239" s="781"/>
      <c r="BX239" s="781"/>
      <c r="BY239" s="781"/>
      <c r="BZ239" s="781"/>
      <c r="CA239" s="781"/>
      <c r="CB239" s="781"/>
      <c r="CC239" s="781"/>
      <c r="CD239" s="781"/>
      <c r="CE239" s="781"/>
      <c r="CF239" s="781"/>
      <c r="CG239" s="781"/>
      <c r="CH239" s="781"/>
      <c r="CI239" s="781"/>
      <c r="CJ239" s="781"/>
      <c r="CK239" s="781"/>
      <c r="CL239" s="781"/>
      <c r="CM239" s="781"/>
      <c r="CN239" s="781"/>
      <c r="CO239" s="781"/>
      <c r="CP239" s="781"/>
      <c r="CQ239" s="781"/>
      <c r="CR239" s="781"/>
      <c r="CS239" s="781"/>
      <c r="CT239" s="781"/>
      <c r="CU239" s="781"/>
      <c r="CV239" s="781"/>
      <c r="CW239" s="781"/>
      <c r="CX239" s="781"/>
      <c r="CY239" s="781"/>
      <c r="CZ239" s="781"/>
      <c r="DA239" s="781"/>
      <c r="DB239" s="781"/>
      <c r="DC239" s="781"/>
      <c r="DD239" s="781"/>
      <c r="DE239" s="781"/>
      <c r="DF239" s="781"/>
      <c r="DG239" s="781"/>
      <c r="DH239" s="781"/>
      <c r="DI239" s="781"/>
      <c r="DJ239" s="781"/>
      <c r="DK239" s="781"/>
      <c r="DL239" s="781"/>
      <c r="DM239" s="781"/>
      <c r="DN239" s="781"/>
      <c r="DO239" s="781"/>
      <c r="DP239" s="781"/>
      <c r="DQ239" s="781"/>
    </row>
    <row r="240" customFormat="false" ht="15.75" hidden="false" customHeight="false" outlineLevel="0" collapsed="false">
      <c r="AP240" s="781"/>
      <c r="AQ240" s="781"/>
      <c r="AR240" s="781"/>
      <c r="AS240" s="781"/>
      <c r="AT240" s="781"/>
      <c r="AU240" s="781"/>
      <c r="AV240" s="781"/>
      <c r="AW240" s="781"/>
      <c r="AX240" s="781"/>
      <c r="AY240" s="781"/>
      <c r="AZ240" s="781"/>
      <c r="BA240" s="781"/>
      <c r="BB240" s="781"/>
      <c r="BC240" s="781"/>
      <c r="BD240" s="781"/>
      <c r="BE240" s="781"/>
      <c r="BF240" s="781"/>
      <c r="BG240" s="781"/>
      <c r="BH240" s="781"/>
      <c r="BI240" s="781"/>
      <c r="BJ240" s="781"/>
      <c r="BK240" s="781"/>
      <c r="BL240" s="781"/>
      <c r="BM240" s="781"/>
      <c r="BN240" s="781"/>
      <c r="BO240" s="781"/>
      <c r="BP240" s="781"/>
      <c r="BQ240" s="781"/>
      <c r="BR240" s="781"/>
      <c r="BS240" s="781"/>
      <c r="BT240" s="781"/>
      <c r="BU240" s="781"/>
      <c r="BV240" s="781"/>
      <c r="BW240" s="781"/>
      <c r="BX240" s="781"/>
      <c r="BY240" s="781"/>
      <c r="BZ240" s="781"/>
      <c r="CA240" s="781"/>
      <c r="CB240" s="781"/>
      <c r="CC240" s="781"/>
      <c r="CD240" s="781"/>
      <c r="CE240" s="781"/>
      <c r="CF240" s="781"/>
      <c r="CG240" s="781"/>
      <c r="CH240" s="781"/>
      <c r="CI240" s="781"/>
      <c r="CJ240" s="781"/>
      <c r="CK240" s="781"/>
      <c r="CL240" s="781"/>
      <c r="CM240" s="781"/>
      <c r="CN240" s="781"/>
      <c r="CO240" s="781"/>
      <c r="CP240" s="781"/>
      <c r="CQ240" s="781"/>
      <c r="CR240" s="781"/>
      <c r="CS240" s="781"/>
      <c r="CT240" s="781"/>
      <c r="CU240" s="781"/>
      <c r="CV240" s="781"/>
      <c r="CW240" s="781"/>
      <c r="CX240" s="781"/>
      <c r="CY240" s="781"/>
      <c r="CZ240" s="781"/>
      <c r="DA240" s="781"/>
      <c r="DB240" s="781"/>
      <c r="DC240" s="781"/>
      <c r="DD240" s="781"/>
      <c r="DE240" s="781"/>
      <c r="DF240" s="781"/>
      <c r="DG240" s="781"/>
      <c r="DH240" s="781"/>
      <c r="DI240" s="781"/>
      <c r="DJ240" s="781"/>
      <c r="DK240" s="781"/>
      <c r="DL240" s="781"/>
      <c r="DM240" s="781"/>
      <c r="DN240" s="781"/>
      <c r="DO240" s="781"/>
      <c r="DP240" s="781"/>
      <c r="DQ240" s="781"/>
    </row>
    <row r="241" customFormat="false" ht="15.75" hidden="false" customHeight="false" outlineLevel="0" collapsed="false">
      <c r="AP241" s="781"/>
      <c r="AQ241" s="781"/>
      <c r="AR241" s="781"/>
      <c r="AS241" s="781"/>
      <c r="AT241" s="781"/>
      <c r="AU241" s="781"/>
      <c r="AV241" s="781"/>
      <c r="AW241" s="781"/>
      <c r="AX241" s="781"/>
      <c r="AY241" s="781"/>
      <c r="AZ241" s="781"/>
      <c r="BA241" s="781"/>
      <c r="BB241" s="781"/>
      <c r="BC241" s="781"/>
      <c r="BD241" s="781"/>
      <c r="BE241" s="781"/>
      <c r="BF241" s="781"/>
      <c r="BG241" s="781"/>
      <c r="BH241" s="781"/>
      <c r="BI241" s="781"/>
      <c r="BJ241" s="781"/>
      <c r="BK241" s="781"/>
      <c r="BL241" s="781"/>
      <c r="BM241" s="781"/>
      <c r="BN241" s="781"/>
      <c r="BO241" s="781"/>
      <c r="BP241" s="781"/>
      <c r="BQ241" s="781"/>
      <c r="BR241" s="781"/>
      <c r="BS241" s="781"/>
      <c r="BT241" s="781"/>
      <c r="BU241" s="781"/>
      <c r="BV241" s="781"/>
      <c r="BW241" s="781"/>
      <c r="BX241" s="781"/>
      <c r="BY241" s="781"/>
      <c r="BZ241" s="781"/>
      <c r="CA241" s="781"/>
      <c r="CB241" s="781"/>
      <c r="CC241" s="781"/>
      <c r="CD241" s="781"/>
      <c r="CE241" s="781"/>
      <c r="CF241" s="781"/>
      <c r="CG241" s="781"/>
      <c r="CH241" s="781"/>
      <c r="CI241" s="781"/>
      <c r="CJ241" s="781"/>
      <c r="CK241" s="781"/>
      <c r="CL241" s="781"/>
      <c r="CM241" s="781"/>
      <c r="CN241" s="781"/>
      <c r="CO241" s="781"/>
      <c r="CP241" s="781"/>
      <c r="CQ241" s="781"/>
      <c r="CR241" s="781"/>
      <c r="CS241" s="781"/>
      <c r="CT241" s="781"/>
      <c r="CU241" s="781"/>
      <c r="CV241" s="781"/>
      <c r="CW241" s="781"/>
      <c r="CX241" s="781"/>
      <c r="CY241" s="781"/>
      <c r="CZ241" s="781"/>
      <c r="DA241" s="781"/>
      <c r="DB241" s="781"/>
      <c r="DC241" s="781"/>
      <c r="DD241" s="781"/>
      <c r="DE241" s="781"/>
      <c r="DF241" s="781"/>
      <c r="DG241" s="781"/>
      <c r="DH241" s="781"/>
      <c r="DI241" s="781"/>
      <c r="DJ241" s="781"/>
      <c r="DK241" s="781"/>
      <c r="DL241" s="781"/>
      <c r="DM241" s="781"/>
      <c r="DN241" s="781"/>
      <c r="DO241" s="781"/>
      <c r="DP241" s="781"/>
      <c r="DQ241" s="781"/>
    </row>
    <row r="242" customFormat="false" ht="15.75" hidden="false" customHeight="false" outlineLevel="0" collapsed="false">
      <c r="AP242" s="781"/>
      <c r="AQ242" s="781"/>
      <c r="AR242" s="781"/>
      <c r="AS242" s="781"/>
      <c r="AT242" s="781"/>
      <c r="AU242" s="781"/>
      <c r="AV242" s="781"/>
      <c r="AW242" s="781"/>
      <c r="AX242" s="781"/>
      <c r="AY242" s="781"/>
      <c r="AZ242" s="781"/>
      <c r="BA242" s="781"/>
      <c r="BB242" s="781"/>
      <c r="BC242" s="781"/>
      <c r="BD242" s="781"/>
      <c r="BE242" s="781"/>
      <c r="BF242" s="781"/>
      <c r="BG242" s="781"/>
      <c r="BH242" s="781"/>
      <c r="BI242" s="781"/>
      <c r="BJ242" s="781"/>
      <c r="BK242" s="781"/>
      <c r="BL242" s="781"/>
      <c r="BM242" s="781"/>
      <c r="BN242" s="781"/>
      <c r="BO242" s="781"/>
      <c r="BP242" s="781"/>
      <c r="BQ242" s="781"/>
      <c r="BR242" s="781"/>
      <c r="BS242" s="781"/>
      <c r="BT242" s="781"/>
      <c r="BU242" s="781"/>
      <c r="BV242" s="781"/>
      <c r="BW242" s="781"/>
      <c r="BX242" s="781"/>
      <c r="BY242" s="781"/>
      <c r="BZ242" s="781"/>
      <c r="CA242" s="781"/>
      <c r="CB242" s="781"/>
      <c r="CC242" s="781"/>
      <c r="CD242" s="781"/>
      <c r="CE242" s="781"/>
      <c r="CF242" s="781"/>
      <c r="CG242" s="781"/>
      <c r="CH242" s="781"/>
      <c r="CI242" s="781"/>
      <c r="CJ242" s="781"/>
      <c r="CK242" s="781"/>
      <c r="CL242" s="781"/>
      <c r="CM242" s="781"/>
      <c r="CN242" s="781"/>
      <c r="CO242" s="781"/>
      <c r="CP242" s="781"/>
      <c r="CQ242" s="781"/>
      <c r="CR242" s="781"/>
      <c r="CS242" s="781"/>
      <c r="CT242" s="781"/>
      <c r="CU242" s="781"/>
      <c r="CV242" s="781"/>
      <c r="CW242" s="781"/>
      <c r="CX242" s="781"/>
      <c r="CY242" s="781"/>
      <c r="CZ242" s="781"/>
      <c r="DA242" s="781"/>
      <c r="DB242" s="781"/>
      <c r="DC242" s="781"/>
      <c r="DD242" s="781"/>
      <c r="DE242" s="781"/>
      <c r="DF242" s="781"/>
      <c r="DG242" s="781"/>
      <c r="DH242" s="781"/>
      <c r="DI242" s="781"/>
      <c r="DJ242" s="781"/>
      <c r="DK242" s="781"/>
      <c r="DL242" s="781"/>
      <c r="DM242" s="781"/>
      <c r="DN242" s="781"/>
      <c r="DO242" s="781"/>
      <c r="DP242" s="781"/>
      <c r="DQ242" s="781"/>
    </row>
    <row r="243" customFormat="false" ht="15.75" hidden="false" customHeight="false" outlineLevel="0" collapsed="false">
      <c r="AP243" s="781"/>
      <c r="AQ243" s="781"/>
      <c r="AR243" s="781"/>
      <c r="AS243" s="781"/>
      <c r="AT243" s="781"/>
      <c r="AU243" s="781"/>
      <c r="AV243" s="781"/>
      <c r="AW243" s="781"/>
      <c r="AX243" s="781"/>
      <c r="AY243" s="781"/>
      <c r="AZ243" s="781"/>
      <c r="BA243" s="781"/>
      <c r="BB243" s="781"/>
      <c r="BC243" s="781"/>
      <c r="BD243" s="781"/>
      <c r="BE243" s="781"/>
      <c r="BF243" s="781"/>
      <c r="BG243" s="781"/>
      <c r="BH243" s="781"/>
      <c r="BI243" s="781"/>
      <c r="BJ243" s="781"/>
      <c r="BK243" s="781"/>
      <c r="BL243" s="781"/>
      <c r="BM243" s="781"/>
      <c r="BN243" s="781"/>
      <c r="BO243" s="781"/>
      <c r="BP243" s="781"/>
      <c r="BQ243" s="781"/>
      <c r="BR243" s="781"/>
      <c r="BS243" s="781"/>
      <c r="BT243" s="781"/>
      <c r="BU243" s="781"/>
      <c r="BV243" s="781"/>
      <c r="BW243" s="781"/>
      <c r="BX243" s="781"/>
      <c r="BY243" s="781"/>
      <c r="BZ243" s="781"/>
      <c r="CA243" s="781"/>
      <c r="CB243" s="781"/>
      <c r="CC243" s="781"/>
      <c r="CD243" s="781"/>
      <c r="CE243" s="781"/>
      <c r="CF243" s="781"/>
      <c r="CG243" s="781"/>
      <c r="CH243" s="781"/>
      <c r="CI243" s="781"/>
      <c r="CJ243" s="781"/>
      <c r="CK243" s="781"/>
      <c r="CL243" s="781"/>
      <c r="CM243" s="781"/>
      <c r="CN243" s="781"/>
      <c r="CO243" s="781"/>
      <c r="CP243" s="781"/>
      <c r="CQ243" s="781"/>
      <c r="CR243" s="781"/>
      <c r="CS243" s="781"/>
      <c r="CT243" s="781"/>
      <c r="CU243" s="781"/>
      <c r="CV243" s="781"/>
      <c r="CW243" s="781"/>
      <c r="CX243" s="781"/>
      <c r="CY243" s="781"/>
      <c r="CZ243" s="781"/>
      <c r="DA243" s="781"/>
      <c r="DB243" s="781"/>
      <c r="DC243" s="781"/>
      <c r="DD243" s="781"/>
      <c r="DE243" s="781"/>
      <c r="DF243" s="781"/>
      <c r="DG243" s="781"/>
      <c r="DH243" s="781"/>
      <c r="DI243" s="781"/>
      <c r="DJ243" s="781"/>
      <c r="DK243" s="781"/>
      <c r="DL243" s="781"/>
      <c r="DM243" s="781"/>
      <c r="DN243" s="781"/>
      <c r="DO243" s="781"/>
      <c r="DP243" s="781"/>
      <c r="DQ243" s="781"/>
    </row>
    <row r="244" customFormat="false" ht="15.75" hidden="false" customHeight="false" outlineLevel="0" collapsed="false">
      <c r="AP244" s="781"/>
      <c r="AQ244" s="781"/>
      <c r="AR244" s="781"/>
      <c r="AS244" s="781"/>
      <c r="AT244" s="781"/>
      <c r="AU244" s="781"/>
      <c r="AV244" s="781"/>
      <c r="AW244" s="781"/>
      <c r="AX244" s="781"/>
      <c r="AY244" s="781"/>
      <c r="AZ244" s="781"/>
      <c r="BA244" s="781"/>
      <c r="BB244" s="781"/>
      <c r="BC244" s="781"/>
      <c r="BD244" s="781"/>
      <c r="BE244" s="781"/>
      <c r="BF244" s="781"/>
      <c r="BG244" s="781"/>
      <c r="BH244" s="781"/>
      <c r="BI244" s="781"/>
      <c r="BJ244" s="781"/>
      <c r="BK244" s="781"/>
      <c r="BL244" s="781"/>
      <c r="BM244" s="781"/>
      <c r="BN244" s="781"/>
      <c r="BO244" s="781"/>
      <c r="BP244" s="781"/>
      <c r="BQ244" s="781"/>
      <c r="BR244" s="781"/>
      <c r="BS244" s="781"/>
      <c r="BT244" s="781"/>
      <c r="BU244" s="781"/>
      <c r="BV244" s="781"/>
      <c r="BW244" s="781"/>
      <c r="BX244" s="781"/>
      <c r="BY244" s="781"/>
      <c r="BZ244" s="781"/>
      <c r="CA244" s="781"/>
      <c r="CB244" s="781"/>
      <c r="CC244" s="781"/>
      <c r="CD244" s="781"/>
      <c r="CE244" s="781"/>
      <c r="CF244" s="781"/>
      <c r="CG244" s="781"/>
      <c r="CH244" s="781"/>
      <c r="CI244" s="781"/>
      <c r="CJ244" s="781"/>
      <c r="CK244" s="781"/>
      <c r="CL244" s="781"/>
      <c r="CM244" s="781"/>
      <c r="CN244" s="781"/>
      <c r="CO244" s="781"/>
      <c r="CP244" s="781"/>
      <c r="CQ244" s="781"/>
      <c r="CR244" s="781"/>
      <c r="CS244" s="781"/>
      <c r="CT244" s="781"/>
      <c r="CU244" s="781"/>
      <c r="CV244" s="781"/>
      <c r="CW244" s="781"/>
      <c r="CX244" s="781"/>
      <c r="CY244" s="781"/>
      <c r="CZ244" s="781"/>
      <c r="DA244" s="781"/>
      <c r="DB244" s="781"/>
      <c r="DC244" s="781"/>
      <c r="DD244" s="781"/>
      <c r="DE244" s="781"/>
      <c r="DF244" s="781"/>
      <c r="DG244" s="781"/>
      <c r="DH244" s="781"/>
      <c r="DI244" s="781"/>
      <c r="DJ244" s="781"/>
      <c r="DK244" s="781"/>
      <c r="DL244" s="781"/>
      <c r="DM244" s="781"/>
      <c r="DN244" s="781"/>
      <c r="DO244" s="781"/>
      <c r="DP244" s="781"/>
      <c r="DQ244" s="781"/>
    </row>
    <row r="245" customFormat="false" ht="15.75" hidden="false" customHeight="false" outlineLevel="0" collapsed="false">
      <c r="AP245" s="781"/>
      <c r="AQ245" s="781"/>
      <c r="AR245" s="781"/>
      <c r="AS245" s="781"/>
      <c r="AT245" s="781"/>
      <c r="AU245" s="781"/>
      <c r="AV245" s="781"/>
      <c r="AW245" s="781"/>
      <c r="AX245" s="781"/>
      <c r="AY245" s="781"/>
      <c r="AZ245" s="781"/>
      <c r="BA245" s="781"/>
      <c r="BB245" s="781"/>
      <c r="BC245" s="781"/>
      <c r="BD245" s="781"/>
      <c r="BE245" s="781"/>
      <c r="BF245" s="781"/>
      <c r="BG245" s="781"/>
      <c r="BH245" s="781"/>
      <c r="BI245" s="781"/>
      <c r="BJ245" s="781"/>
      <c r="BK245" s="781"/>
      <c r="BL245" s="781"/>
      <c r="BM245" s="781"/>
      <c r="BN245" s="781"/>
      <c r="BO245" s="781"/>
      <c r="BP245" s="781"/>
      <c r="BQ245" s="781"/>
      <c r="BR245" s="781"/>
      <c r="BS245" s="781"/>
      <c r="BT245" s="781"/>
      <c r="BU245" s="781"/>
      <c r="BV245" s="781"/>
      <c r="BW245" s="781"/>
      <c r="BX245" s="781"/>
      <c r="BY245" s="781"/>
      <c r="BZ245" s="781"/>
      <c r="CA245" s="781"/>
      <c r="CB245" s="781"/>
      <c r="CC245" s="781"/>
      <c r="CD245" s="781"/>
      <c r="CE245" s="781"/>
      <c r="CF245" s="781"/>
      <c r="CG245" s="781"/>
      <c r="CH245" s="781"/>
      <c r="CI245" s="781"/>
      <c r="CJ245" s="781"/>
      <c r="CK245" s="781"/>
      <c r="CL245" s="781"/>
      <c r="CM245" s="781"/>
      <c r="CN245" s="781"/>
      <c r="CO245" s="781"/>
      <c r="CP245" s="781"/>
      <c r="CQ245" s="781"/>
      <c r="CR245" s="781"/>
      <c r="CS245" s="781"/>
      <c r="CT245" s="781"/>
      <c r="CU245" s="781"/>
      <c r="CV245" s="781"/>
      <c r="CW245" s="781"/>
      <c r="CX245" s="781"/>
      <c r="CY245" s="781"/>
      <c r="CZ245" s="781"/>
      <c r="DA245" s="781"/>
      <c r="DB245" s="781"/>
      <c r="DC245" s="781"/>
      <c r="DD245" s="781"/>
      <c r="DE245" s="781"/>
      <c r="DF245" s="781"/>
      <c r="DG245" s="781"/>
      <c r="DH245" s="781"/>
      <c r="DI245" s="781"/>
      <c r="DJ245" s="781"/>
      <c r="DK245" s="781"/>
      <c r="DL245" s="781"/>
      <c r="DM245" s="781"/>
      <c r="DN245" s="781"/>
      <c r="DO245" s="781"/>
      <c r="DP245" s="781"/>
      <c r="DQ245" s="781"/>
    </row>
    <row r="246" customFormat="false" ht="15.75" hidden="false" customHeight="false" outlineLevel="0" collapsed="false">
      <c r="AP246" s="781"/>
      <c r="AQ246" s="781"/>
      <c r="AR246" s="781"/>
      <c r="AS246" s="781"/>
      <c r="AT246" s="781"/>
      <c r="AU246" s="781"/>
      <c r="AV246" s="781"/>
      <c r="AW246" s="781"/>
      <c r="AX246" s="781"/>
      <c r="AY246" s="781"/>
      <c r="AZ246" s="781"/>
      <c r="BA246" s="781"/>
      <c r="BB246" s="781"/>
      <c r="BC246" s="781"/>
      <c r="BD246" s="781"/>
      <c r="BE246" s="781"/>
      <c r="BF246" s="781"/>
      <c r="BG246" s="781"/>
      <c r="BH246" s="781"/>
      <c r="BI246" s="781"/>
      <c r="BJ246" s="781"/>
      <c r="BK246" s="781"/>
      <c r="BL246" s="781"/>
      <c r="BM246" s="781"/>
      <c r="BN246" s="781"/>
      <c r="BO246" s="781"/>
      <c r="BP246" s="781"/>
      <c r="BQ246" s="781"/>
      <c r="BR246" s="781"/>
      <c r="BS246" s="781"/>
      <c r="BT246" s="781"/>
      <c r="BU246" s="781"/>
      <c r="BV246" s="781"/>
      <c r="BW246" s="781"/>
      <c r="BX246" s="781"/>
      <c r="BY246" s="781"/>
      <c r="BZ246" s="781"/>
      <c r="CA246" s="781"/>
      <c r="CB246" s="781"/>
      <c r="CC246" s="781"/>
      <c r="CD246" s="781"/>
      <c r="CE246" s="781"/>
      <c r="CF246" s="781"/>
      <c r="CG246" s="781"/>
      <c r="CH246" s="781"/>
      <c r="CI246" s="781"/>
      <c r="CJ246" s="781"/>
      <c r="CK246" s="781"/>
      <c r="CL246" s="781"/>
      <c r="CM246" s="781"/>
      <c r="CN246" s="781"/>
      <c r="CO246" s="781"/>
      <c r="CP246" s="781"/>
      <c r="CQ246" s="781"/>
      <c r="CR246" s="781"/>
      <c r="CS246" s="781"/>
      <c r="CT246" s="781"/>
      <c r="CU246" s="781"/>
      <c r="CV246" s="781"/>
      <c r="CW246" s="781"/>
      <c r="CX246" s="781"/>
      <c r="CY246" s="781"/>
      <c r="CZ246" s="781"/>
      <c r="DA246" s="781"/>
      <c r="DB246" s="781"/>
      <c r="DC246" s="781"/>
      <c r="DD246" s="781"/>
      <c r="DE246" s="781"/>
      <c r="DF246" s="781"/>
      <c r="DG246" s="781"/>
      <c r="DH246" s="781"/>
      <c r="DI246" s="781"/>
      <c r="DJ246" s="781"/>
      <c r="DK246" s="781"/>
      <c r="DL246" s="781"/>
      <c r="DM246" s="781"/>
      <c r="DN246" s="781"/>
      <c r="DO246" s="781"/>
      <c r="DP246" s="781"/>
      <c r="DQ246" s="781"/>
    </row>
    <row r="247" customFormat="false" ht="15.75" hidden="false" customHeight="false" outlineLevel="0" collapsed="false">
      <c r="AP247" s="781"/>
      <c r="AQ247" s="781"/>
      <c r="AR247" s="781"/>
      <c r="AS247" s="781"/>
      <c r="AT247" s="781"/>
      <c r="AU247" s="781"/>
      <c r="AV247" s="781"/>
      <c r="AW247" s="781"/>
      <c r="AX247" s="781"/>
      <c r="AY247" s="781"/>
      <c r="AZ247" s="781"/>
      <c r="BA247" s="781"/>
      <c r="BB247" s="781"/>
      <c r="BC247" s="781"/>
      <c r="BD247" s="781"/>
      <c r="BE247" s="781"/>
      <c r="BF247" s="781"/>
      <c r="BG247" s="781"/>
      <c r="BH247" s="781"/>
      <c r="BI247" s="781"/>
      <c r="BJ247" s="781"/>
      <c r="BK247" s="781"/>
      <c r="BL247" s="781"/>
      <c r="BM247" s="781"/>
      <c r="BN247" s="781"/>
      <c r="BO247" s="781"/>
      <c r="BP247" s="781"/>
      <c r="BQ247" s="781"/>
      <c r="BR247" s="781"/>
      <c r="BS247" s="781"/>
      <c r="BT247" s="781"/>
      <c r="BU247" s="781"/>
      <c r="BV247" s="781"/>
      <c r="BW247" s="781"/>
      <c r="BX247" s="781"/>
      <c r="BY247" s="781"/>
      <c r="BZ247" s="781"/>
      <c r="CA247" s="781"/>
      <c r="CB247" s="781"/>
      <c r="CC247" s="781"/>
      <c r="CD247" s="781"/>
      <c r="CE247" s="781"/>
      <c r="CF247" s="781"/>
      <c r="CG247" s="781"/>
      <c r="CH247" s="781"/>
      <c r="CI247" s="781"/>
      <c r="CJ247" s="781"/>
      <c r="CK247" s="781"/>
      <c r="CL247" s="781"/>
      <c r="CM247" s="781"/>
      <c r="CN247" s="781"/>
      <c r="CO247" s="781"/>
      <c r="CP247" s="781"/>
      <c r="CQ247" s="781"/>
      <c r="CR247" s="781"/>
      <c r="CS247" s="781"/>
      <c r="CT247" s="781"/>
      <c r="CU247" s="781"/>
      <c r="CV247" s="781"/>
      <c r="CW247" s="781"/>
      <c r="CX247" s="781"/>
      <c r="CY247" s="781"/>
      <c r="CZ247" s="781"/>
      <c r="DA247" s="781"/>
      <c r="DB247" s="781"/>
      <c r="DC247" s="781"/>
      <c r="DD247" s="781"/>
      <c r="DE247" s="781"/>
      <c r="DF247" s="781"/>
      <c r="DG247" s="781"/>
      <c r="DH247" s="781"/>
      <c r="DI247" s="781"/>
      <c r="DJ247" s="781"/>
      <c r="DK247" s="781"/>
      <c r="DL247" s="781"/>
      <c r="DM247" s="781"/>
      <c r="DN247" s="781"/>
      <c r="DO247" s="781"/>
      <c r="DP247" s="781"/>
      <c r="DQ247" s="781"/>
    </row>
    <row r="248" customFormat="false" ht="15.75" hidden="false" customHeight="false" outlineLevel="0" collapsed="false">
      <c r="AP248" s="781"/>
      <c r="AQ248" s="781"/>
      <c r="AR248" s="781"/>
      <c r="AS248" s="781"/>
      <c r="AT248" s="781"/>
      <c r="AU248" s="781"/>
      <c r="AV248" s="781"/>
      <c r="AW248" s="781"/>
      <c r="AX248" s="781"/>
      <c r="AY248" s="781"/>
      <c r="AZ248" s="781"/>
      <c r="BA248" s="781"/>
      <c r="BB248" s="781"/>
      <c r="BC248" s="781"/>
      <c r="BD248" s="781"/>
      <c r="BE248" s="781"/>
      <c r="BF248" s="781"/>
      <c r="BG248" s="781"/>
      <c r="BH248" s="781"/>
      <c r="BI248" s="781"/>
      <c r="BJ248" s="781"/>
      <c r="BK248" s="781"/>
      <c r="BL248" s="781"/>
      <c r="BM248" s="781"/>
      <c r="BN248" s="781"/>
      <c r="BO248" s="781"/>
      <c r="BP248" s="781"/>
      <c r="BQ248" s="781"/>
      <c r="BR248" s="781"/>
      <c r="BS248" s="781"/>
      <c r="BT248" s="781"/>
      <c r="BU248" s="781"/>
      <c r="BV248" s="781"/>
      <c r="BW248" s="781"/>
      <c r="BX248" s="781"/>
      <c r="BY248" s="781"/>
      <c r="BZ248" s="781"/>
      <c r="CA248" s="781"/>
      <c r="CB248" s="781"/>
      <c r="CC248" s="781"/>
      <c r="CD248" s="781"/>
      <c r="CE248" s="781"/>
      <c r="CF248" s="781"/>
      <c r="CG248" s="781"/>
      <c r="CH248" s="781"/>
      <c r="CI248" s="781"/>
      <c r="CJ248" s="781"/>
      <c r="CK248" s="781"/>
      <c r="CL248" s="781"/>
      <c r="CM248" s="781"/>
      <c r="CN248" s="781"/>
      <c r="CO248" s="781"/>
      <c r="CP248" s="781"/>
      <c r="CQ248" s="781"/>
      <c r="CR248" s="781"/>
      <c r="CS248" s="781"/>
      <c r="CT248" s="781"/>
      <c r="CU248" s="781"/>
      <c r="CV248" s="781"/>
      <c r="CW248" s="781"/>
      <c r="CX248" s="781"/>
      <c r="CY248" s="781"/>
      <c r="CZ248" s="781"/>
      <c r="DA248" s="781"/>
      <c r="DB248" s="781"/>
      <c r="DC248" s="781"/>
      <c r="DD248" s="781"/>
      <c r="DE248" s="781"/>
      <c r="DF248" s="781"/>
      <c r="DG248" s="781"/>
      <c r="DH248" s="781"/>
      <c r="DI248" s="781"/>
      <c r="DJ248" s="781"/>
      <c r="DK248" s="781"/>
      <c r="DL248" s="781"/>
      <c r="DM248" s="781"/>
      <c r="DN248" s="781"/>
      <c r="DO248" s="781"/>
      <c r="DP248" s="781"/>
      <c r="DQ248" s="781"/>
    </row>
    <row r="249" customFormat="false" ht="15.75" hidden="false" customHeight="false" outlineLevel="0" collapsed="false">
      <c r="AP249" s="781"/>
      <c r="AQ249" s="781"/>
      <c r="AR249" s="781"/>
      <c r="AS249" s="781"/>
      <c r="AT249" s="781"/>
      <c r="AU249" s="781"/>
      <c r="AV249" s="781"/>
      <c r="AW249" s="781"/>
      <c r="AX249" s="781"/>
      <c r="AY249" s="781"/>
      <c r="AZ249" s="781"/>
      <c r="BA249" s="781"/>
      <c r="BB249" s="781"/>
      <c r="BC249" s="781"/>
      <c r="BD249" s="781"/>
      <c r="BE249" s="781"/>
      <c r="BF249" s="781"/>
      <c r="BG249" s="781"/>
      <c r="BH249" s="781"/>
      <c r="BI249" s="781"/>
      <c r="BJ249" s="781"/>
      <c r="BK249" s="781"/>
      <c r="BL249" s="781"/>
      <c r="BM249" s="781"/>
      <c r="BN249" s="781"/>
      <c r="BO249" s="781"/>
      <c r="BP249" s="781"/>
      <c r="BQ249" s="781"/>
      <c r="BR249" s="781"/>
      <c r="BS249" s="781"/>
      <c r="BT249" s="781"/>
      <c r="BU249" s="781"/>
      <c r="BV249" s="781"/>
      <c r="BW249" s="781"/>
      <c r="BX249" s="781"/>
      <c r="BY249" s="781"/>
      <c r="BZ249" s="781"/>
      <c r="CA249" s="781"/>
      <c r="CB249" s="781"/>
      <c r="CC249" s="781"/>
      <c r="CD249" s="781"/>
      <c r="CE249" s="781"/>
      <c r="CF249" s="781"/>
      <c r="CG249" s="781"/>
      <c r="CH249" s="781"/>
      <c r="CI249" s="781"/>
      <c r="CJ249" s="781"/>
      <c r="CK249" s="781"/>
      <c r="CL249" s="781"/>
      <c r="CM249" s="781"/>
      <c r="CN249" s="781"/>
      <c r="CO249" s="781"/>
      <c r="CP249" s="781"/>
      <c r="CQ249" s="781"/>
      <c r="CR249" s="781"/>
      <c r="CS249" s="781"/>
      <c r="CT249" s="781"/>
      <c r="CU249" s="781"/>
      <c r="CV249" s="781"/>
      <c r="CW249" s="781"/>
      <c r="CX249" s="781"/>
      <c r="CY249" s="781"/>
      <c r="CZ249" s="781"/>
      <c r="DA249" s="781"/>
      <c r="DB249" s="781"/>
      <c r="DC249" s="781"/>
      <c r="DD249" s="781"/>
      <c r="DE249" s="781"/>
      <c r="DF249" s="781"/>
      <c r="DG249" s="781"/>
      <c r="DH249" s="781"/>
      <c r="DI249" s="781"/>
      <c r="DJ249" s="781"/>
      <c r="DK249" s="781"/>
      <c r="DL249" s="781"/>
      <c r="DM249" s="781"/>
      <c r="DN249" s="781"/>
      <c r="DO249" s="781"/>
      <c r="DP249" s="781"/>
      <c r="DQ249" s="781"/>
    </row>
    <row r="250" customFormat="false" ht="15.75" hidden="false" customHeight="false" outlineLevel="0" collapsed="false">
      <c r="AP250" s="781"/>
      <c r="AQ250" s="781"/>
      <c r="AR250" s="781"/>
      <c r="AS250" s="781"/>
      <c r="AT250" s="781"/>
      <c r="AU250" s="781"/>
      <c r="AV250" s="781"/>
      <c r="AW250" s="781"/>
      <c r="AX250" s="781"/>
      <c r="AY250" s="781"/>
      <c r="AZ250" s="781"/>
      <c r="BA250" s="781"/>
      <c r="BB250" s="781"/>
      <c r="BC250" s="781"/>
      <c r="BD250" s="781"/>
      <c r="BE250" s="781"/>
      <c r="BF250" s="781"/>
      <c r="BG250" s="781"/>
      <c r="BH250" s="781"/>
      <c r="BI250" s="781"/>
      <c r="BJ250" s="781"/>
      <c r="BK250" s="781"/>
      <c r="BL250" s="781"/>
      <c r="BM250" s="781"/>
      <c r="BN250" s="781"/>
      <c r="BO250" s="781"/>
      <c r="BP250" s="781"/>
      <c r="BQ250" s="781"/>
      <c r="BR250" s="781"/>
      <c r="BS250" s="781"/>
      <c r="BT250" s="781"/>
      <c r="BU250" s="781"/>
      <c r="BV250" s="781"/>
      <c r="BW250" s="781"/>
      <c r="BX250" s="781"/>
      <c r="BY250" s="781"/>
      <c r="BZ250" s="781"/>
      <c r="CA250" s="781"/>
      <c r="CB250" s="781"/>
      <c r="CC250" s="781"/>
      <c r="CD250" s="781"/>
      <c r="CE250" s="781"/>
      <c r="CF250" s="781"/>
      <c r="CG250" s="781"/>
      <c r="CH250" s="781"/>
      <c r="CI250" s="781"/>
      <c r="CJ250" s="781"/>
      <c r="CK250" s="781"/>
      <c r="CL250" s="781"/>
      <c r="CM250" s="781"/>
      <c r="CN250" s="781"/>
      <c r="CO250" s="781"/>
      <c r="CP250" s="781"/>
      <c r="CQ250" s="781"/>
      <c r="CR250" s="781"/>
      <c r="CS250" s="781"/>
      <c r="CT250" s="781"/>
      <c r="CU250" s="781"/>
      <c r="CV250" s="781"/>
      <c r="CW250" s="781"/>
      <c r="CX250" s="781"/>
      <c r="CY250" s="781"/>
      <c r="CZ250" s="781"/>
      <c r="DA250" s="781"/>
      <c r="DB250" s="781"/>
      <c r="DC250" s="781"/>
      <c r="DD250" s="781"/>
      <c r="DE250" s="781"/>
      <c r="DF250" s="781"/>
      <c r="DG250" s="781"/>
      <c r="DH250" s="781"/>
      <c r="DI250" s="781"/>
      <c r="DJ250" s="781"/>
      <c r="DK250" s="781"/>
      <c r="DL250" s="781"/>
      <c r="DM250" s="781"/>
      <c r="DN250" s="781"/>
      <c r="DO250" s="781"/>
      <c r="DP250" s="781"/>
      <c r="DQ250" s="781"/>
    </row>
    <row r="251" customFormat="false" ht="15.75" hidden="false" customHeight="false" outlineLevel="0" collapsed="false">
      <c r="AP251" s="781"/>
      <c r="AQ251" s="781"/>
      <c r="AR251" s="781"/>
      <c r="AS251" s="781"/>
      <c r="AT251" s="781"/>
      <c r="AU251" s="781"/>
      <c r="AV251" s="781"/>
      <c r="AW251" s="781"/>
      <c r="AX251" s="781"/>
      <c r="AY251" s="781"/>
      <c r="AZ251" s="781"/>
      <c r="BA251" s="781"/>
      <c r="BB251" s="781"/>
      <c r="BC251" s="781"/>
      <c r="BD251" s="781"/>
      <c r="BE251" s="781"/>
      <c r="BF251" s="781"/>
      <c r="BG251" s="781"/>
      <c r="BH251" s="781"/>
      <c r="BI251" s="781"/>
      <c r="BJ251" s="781"/>
      <c r="BK251" s="781"/>
      <c r="BL251" s="781"/>
      <c r="BM251" s="781"/>
      <c r="BN251" s="781"/>
      <c r="BO251" s="781"/>
      <c r="BP251" s="781"/>
      <c r="BQ251" s="781"/>
      <c r="BR251" s="781"/>
      <c r="BS251" s="781"/>
      <c r="BT251" s="781"/>
      <c r="BU251" s="781"/>
      <c r="BV251" s="781"/>
      <c r="BW251" s="781"/>
      <c r="BX251" s="781"/>
      <c r="BY251" s="781"/>
      <c r="BZ251" s="781"/>
      <c r="CA251" s="781"/>
      <c r="CB251" s="781"/>
      <c r="CC251" s="781"/>
      <c r="CD251" s="781"/>
      <c r="CE251" s="781"/>
      <c r="CF251" s="781"/>
      <c r="CG251" s="781"/>
      <c r="CH251" s="781"/>
      <c r="CI251" s="781"/>
      <c r="CJ251" s="781"/>
      <c r="CK251" s="781"/>
      <c r="CL251" s="781"/>
      <c r="CM251" s="781"/>
      <c r="CN251" s="781"/>
      <c r="CO251" s="781"/>
      <c r="CP251" s="781"/>
      <c r="CQ251" s="781"/>
      <c r="CR251" s="781"/>
      <c r="CS251" s="781"/>
      <c r="CT251" s="781"/>
      <c r="CU251" s="781"/>
      <c r="CV251" s="781"/>
      <c r="CW251" s="781"/>
      <c r="CX251" s="781"/>
      <c r="CY251" s="781"/>
      <c r="CZ251" s="781"/>
      <c r="DA251" s="781"/>
      <c r="DB251" s="781"/>
      <c r="DC251" s="781"/>
      <c r="DD251" s="781"/>
      <c r="DE251" s="781"/>
      <c r="DF251" s="781"/>
      <c r="DG251" s="781"/>
      <c r="DH251" s="781"/>
      <c r="DI251" s="781"/>
      <c r="DJ251" s="781"/>
      <c r="DK251" s="781"/>
      <c r="DL251" s="781"/>
      <c r="DM251" s="781"/>
      <c r="DN251" s="781"/>
      <c r="DO251" s="781"/>
      <c r="DP251" s="781"/>
      <c r="DQ251" s="781"/>
    </row>
    <row r="252" customFormat="false" ht="15.75" hidden="false" customHeight="false" outlineLevel="0" collapsed="false">
      <c r="AP252" s="781"/>
      <c r="AQ252" s="781"/>
      <c r="AR252" s="781"/>
      <c r="AS252" s="781"/>
      <c r="AT252" s="781"/>
      <c r="AU252" s="781"/>
      <c r="AV252" s="781"/>
      <c r="AW252" s="781"/>
      <c r="AX252" s="781"/>
      <c r="AY252" s="781"/>
      <c r="AZ252" s="781"/>
      <c r="BA252" s="781"/>
      <c r="BB252" s="781"/>
      <c r="BC252" s="781"/>
      <c r="BD252" s="781"/>
      <c r="BE252" s="781"/>
      <c r="BF252" s="781"/>
      <c r="BG252" s="781"/>
      <c r="BH252" s="781"/>
      <c r="BI252" s="781"/>
      <c r="BJ252" s="781"/>
      <c r="BK252" s="781"/>
      <c r="BL252" s="781"/>
      <c r="BM252" s="781"/>
      <c r="BN252" s="781"/>
      <c r="BO252" s="781"/>
      <c r="BP252" s="781"/>
      <c r="BQ252" s="781"/>
      <c r="BR252" s="781"/>
      <c r="BS252" s="781"/>
      <c r="BT252" s="781"/>
      <c r="BU252" s="781"/>
      <c r="BV252" s="781"/>
      <c r="BW252" s="781"/>
      <c r="BX252" s="781"/>
      <c r="BY252" s="781"/>
      <c r="BZ252" s="781"/>
      <c r="CA252" s="781"/>
      <c r="CB252" s="781"/>
      <c r="CC252" s="781"/>
      <c r="CD252" s="781"/>
      <c r="CE252" s="781"/>
      <c r="CF252" s="781"/>
      <c r="CG252" s="781"/>
      <c r="CH252" s="781"/>
      <c r="CI252" s="781"/>
      <c r="CJ252" s="781"/>
      <c r="CK252" s="781"/>
      <c r="CL252" s="781"/>
      <c r="CM252" s="781"/>
      <c r="CN252" s="781"/>
      <c r="CO252" s="781"/>
      <c r="CP252" s="781"/>
      <c r="CQ252" s="781"/>
      <c r="CR252" s="781"/>
      <c r="CS252" s="781"/>
      <c r="CT252" s="781"/>
      <c r="CU252" s="781"/>
      <c r="CV252" s="781"/>
      <c r="CW252" s="781"/>
      <c r="CX252" s="781"/>
      <c r="CY252" s="781"/>
      <c r="CZ252" s="781"/>
      <c r="DA252" s="781"/>
      <c r="DB252" s="781"/>
      <c r="DC252" s="781"/>
      <c r="DD252" s="781"/>
      <c r="DE252" s="781"/>
      <c r="DF252" s="781"/>
      <c r="DG252" s="781"/>
      <c r="DH252" s="781"/>
      <c r="DI252" s="781"/>
      <c r="DJ252" s="781"/>
      <c r="DK252" s="781"/>
      <c r="DL252" s="781"/>
      <c r="DM252" s="781"/>
      <c r="DN252" s="781"/>
      <c r="DO252" s="781"/>
      <c r="DP252" s="781"/>
      <c r="DQ252" s="781"/>
    </row>
    <row r="253" customFormat="false" ht="15.75" hidden="false" customHeight="false" outlineLevel="0" collapsed="false">
      <c r="AP253" s="781"/>
      <c r="AQ253" s="781"/>
      <c r="AR253" s="781"/>
      <c r="AS253" s="781"/>
      <c r="AT253" s="781"/>
      <c r="AU253" s="781"/>
      <c r="AV253" s="781"/>
      <c r="AW253" s="781"/>
      <c r="AX253" s="781"/>
      <c r="AY253" s="781"/>
      <c r="AZ253" s="781"/>
      <c r="BA253" s="781"/>
      <c r="BB253" s="781"/>
      <c r="BC253" s="781"/>
      <c r="BD253" s="781"/>
      <c r="BE253" s="781"/>
      <c r="BF253" s="781"/>
      <c r="BG253" s="781"/>
      <c r="BH253" s="781"/>
      <c r="BI253" s="781"/>
      <c r="BJ253" s="781"/>
      <c r="BK253" s="781"/>
      <c r="BL253" s="781"/>
      <c r="BM253" s="781"/>
      <c r="BN253" s="781"/>
      <c r="BO253" s="781"/>
      <c r="BP253" s="781"/>
      <c r="BQ253" s="781"/>
      <c r="BR253" s="781"/>
      <c r="BS253" s="781"/>
      <c r="BT253" s="781"/>
      <c r="BU253" s="781"/>
      <c r="BV253" s="781"/>
      <c r="BW253" s="781"/>
      <c r="BX253" s="781"/>
      <c r="BY253" s="781"/>
      <c r="BZ253" s="781"/>
      <c r="CA253" s="781"/>
      <c r="CB253" s="781"/>
      <c r="CC253" s="781"/>
      <c r="CD253" s="781"/>
      <c r="CE253" s="781"/>
      <c r="CF253" s="781"/>
      <c r="CG253" s="781"/>
      <c r="CH253" s="781"/>
      <c r="CI253" s="781"/>
      <c r="CJ253" s="781"/>
      <c r="CK253" s="781"/>
      <c r="CL253" s="781"/>
      <c r="CM253" s="781"/>
      <c r="CN253" s="781"/>
      <c r="CO253" s="781"/>
      <c r="CP253" s="781"/>
      <c r="CQ253" s="781"/>
      <c r="CR253" s="781"/>
      <c r="CS253" s="781"/>
      <c r="CT253" s="781"/>
      <c r="CU253" s="781"/>
      <c r="CV253" s="781"/>
      <c r="CW253" s="781"/>
      <c r="CX253" s="781"/>
      <c r="CY253" s="781"/>
      <c r="CZ253" s="781"/>
      <c r="DA253" s="781"/>
      <c r="DB253" s="781"/>
      <c r="DC253" s="781"/>
      <c r="DD253" s="781"/>
      <c r="DE253" s="781"/>
      <c r="DF253" s="781"/>
      <c r="DG253" s="781"/>
      <c r="DH253" s="781"/>
      <c r="DI253" s="781"/>
      <c r="DJ253" s="781"/>
      <c r="DK253" s="781"/>
      <c r="DL253" s="781"/>
      <c r="DM253" s="781"/>
      <c r="DN253" s="781"/>
      <c r="DO253" s="781"/>
      <c r="DP253" s="781"/>
      <c r="DQ253" s="781"/>
    </row>
    <row r="254" customFormat="false" ht="15.75" hidden="false" customHeight="false" outlineLevel="0" collapsed="false">
      <c r="AP254" s="781"/>
      <c r="AQ254" s="781"/>
      <c r="AR254" s="781"/>
      <c r="AS254" s="781"/>
      <c r="AT254" s="781"/>
      <c r="AU254" s="781"/>
      <c r="AV254" s="781"/>
      <c r="AW254" s="781"/>
      <c r="AX254" s="781"/>
      <c r="AY254" s="781"/>
      <c r="AZ254" s="781"/>
      <c r="BA254" s="781"/>
      <c r="BB254" s="781"/>
      <c r="BC254" s="781"/>
      <c r="BD254" s="781"/>
      <c r="BE254" s="781"/>
      <c r="BF254" s="781"/>
      <c r="BG254" s="781"/>
      <c r="BH254" s="781"/>
      <c r="BI254" s="781"/>
      <c r="BJ254" s="781"/>
      <c r="BK254" s="781"/>
      <c r="BL254" s="781"/>
      <c r="BM254" s="781"/>
      <c r="BN254" s="781"/>
      <c r="BO254" s="781"/>
      <c r="BP254" s="781"/>
      <c r="BQ254" s="781"/>
      <c r="BR254" s="781"/>
      <c r="BS254" s="781"/>
      <c r="BT254" s="781"/>
      <c r="BU254" s="781"/>
      <c r="BV254" s="781"/>
      <c r="BW254" s="781"/>
      <c r="BX254" s="781"/>
      <c r="BY254" s="781"/>
      <c r="BZ254" s="781"/>
      <c r="CA254" s="781"/>
      <c r="CB254" s="781"/>
      <c r="CC254" s="781"/>
      <c r="CD254" s="781"/>
      <c r="CE254" s="781"/>
      <c r="CF254" s="781"/>
      <c r="CG254" s="781"/>
      <c r="CH254" s="781"/>
      <c r="CI254" s="781"/>
      <c r="CJ254" s="781"/>
      <c r="CK254" s="781"/>
      <c r="CL254" s="781"/>
      <c r="CM254" s="781"/>
      <c r="CN254" s="781"/>
      <c r="CO254" s="781"/>
      <c r="CP254" s="781"/>
      <c r="CQ254" s="781"/>
      <c r="CR254" s="781"/>
      <c r="CS254" s="781"/>
      <c r="CT254" s="781"/>
      <c r="CU254" s="781"/>
      <c r="CV254" s="781"/>
      <c r="CW254" s="781"/>
      <c r="CX254" s="781"/>
      <c r="CY254" s="781"/>
      <c r="CZ254" s="781"/>
      <c r="DA254" s="781"/>
      <c r="DB254" s="781"/>
      <c r="DC254" s="781"/>
      <c r="DD254" s="781"/>
      <c r="DE254" s="781"/>
      <c r="DF254" s="781"/>
      <c r="DG254" s="781"/>
      <c r="DH254" s="781"/>
      <c r="DI254" s="781"/>
      <c r="DJ254" s="781"/>
      <c r="DK254" s="781"/>
      <c r="DL254" s="781"/>
      <c r="DM254" s="781"/>
      <c r="DN254" s="781"/>
      <c r="DO254" s="781"/>
      <c r="DP254" s="781"/>
      <c r="DQ254" s="781"/>
    </row>
    <row r="255" customFormat="false" ht="15.75" hidden="false" customHeight="false" outlineLevel="0" collapsed="false">
      <c r="AP255" s="781"/>
      <c r="AQ255" s="781"/>
      <c r="AR255" s="781"/>
      <c r="AS255" s="781"/>
      <c r="AT255" s="781"/>
      <c r="AU255" s="781"/>
      <c r="AV255" s="781"/>
      <c r="AW255" s="781"/>
      <c r="AX255" s="781"/>
      <c r="AY255" s="781"/>
      <c r="AZ255" s="781"/>
      <c r="BA255" s="781"/>
      <c r="BB255" s="781"/>
      <c r="BC255" s="781"/>
      <c r="BD255" s="781"/>
      <c r="BE255" s="781"/>
      <c r="BF255" s="781"/>
      <c r="BG255" s="781"/>
      <c r="BH255" s="781"/>
      <c r="BI255" s="781"/>
      <c r="BJ255" s="781"/>
      <c r="BK255" s="781"/>
      <c r="BL255" s="781"/>
      <c r="BM255" s="781"/>
      <c r="BN255" s="781"/>
      <c r="BO255" s="781"/>
      <c r="BP255" s="781"/>
      <c r="BQ255" s="781"/>
      <c r="BR255" s="781"/>
      <c r="BS255" s="781"/>
      <c r="BT255" s="781"/>
      <c r="BU255" s="781"/>
      <c r="BV255" s="781"/>
      <c r="BW255" s="781"/>
      <c r="BX255" s="781"/>
      <c r="BY255" s="781"/>
      <c r="BZ255" s="781"/>
      <c r="CA255" s="781"/>
      <c r="CB255" s="781"/>
      <c r="CC255" s="781"/>
      <c r="CD255" s="781"/>
      <c r="CE255" s="781"/>
      <c r="CF255" s="781"/>
      <c r="CG255" s="781"/>
      <c r="CH255" s="781"/>
      <c r="CI255" s="781"/>
      <c r="CJ255" s="781"/>
      <c r="CK255" s="781"/>
      <c r="CL255" s="781"/>
      <c r="CM255" s="781"/>
      <c r="CN255" s="781"/>
      <c r="CO255" s="781"/>
      <c r="CP255" s="781"/>
      <c r="CQ255" s="781"/>
      <c r="CR255" s="781"/>
      <c r="CS255" s="781"/>
      <c r="CT255" s="781"/>
      <c r="CU255" s="781"/>
      <c r="CV255" s="781"/>
      <c r="CW255" s="781"/>
      <c r="CX255" s="781"/>
      <c r="CY255" s="781"/>
      <c r="CZ255" s="781"/>
      <c r="DA255" s="781"/>
      <c r="DB255" s="781"/>
      <c r="DC255" s="781"/>
      <c r="DD255" s="781"/>
      <c r="DE255" s="781"/>
      <c r="DF255" s="781"/>
      <c r="DG255" s="781"/>
      <c r="DH255" s="781"/>
      <c r="DI255" s="781"/>
      <c r="DJ255" s="781"/>
      <c r="DK255" s="781"/>
      <c r="DL255" s="781"/>
      <c r="DM255" s="781"/>
      <c r="DN255" s="781"/>
      <c r="DO255" s="781"/>
      <c r="DP255" s="781"/>
      <c r="DQ255" s="781"/>
    </row>
    <row r="256" customFormat="false" ht="15.75" hidden="false" customHeight="false" outlineLevel="0" collapsed="false">
      <c r="AP256" s="781"/>
      <c r="AQ256" s="781"/>
      <c r="AR256" s="781"/>
      <c r="AS256" s="781"/>
      <c r="AT256" s="781"/>
      <c r="AU256" s="781"/>
      <c r="AV256" s="781"/>
      <c r="AW256" s="781"/>
      <c r="AX256" s="781"/>
      <c r="AY256" s="781"/>
      <c r="AZ256" s="781"/>
      <c r="BA256" s="781"/>
      <c r="BB256" s="781"/>
      <c r="BC256" s="781"/>
      <c r="BD256" s="781"/>
      <c r="BE256" s="781"/>
      <c r="BF256" s="781"/>
      <c r="BG256" s="781"/>
      <c r="BH256" s="781"/>
      <c r="BI256" s="781"/>
      <c r="BJ256" s="781"/>
      <c r="BK256" s="781"/>
      <c r="BL256" s="781"/>
      <c r="BM256" s="781"/>
      <c r="BN256" s="781"/>
      <c r="BO256" s="781"/>
      <c r="BP256" s="781"/>
      <c r="BQ256" s="781"/>
      <c r="BR256" s="781"/>
      <c r="BS256" s="781"/>
      <c r="BT256" s="781"/>
      <c r="BU256" s="781"/>
      <c r="BV256" s="781"/>
      <c r="BW256" s="781"/>
      <c r="BX256" s="781"/>
      <c r="BY256" s="781"/>
      <c r="BZ256" s="781"/>
      <c r="CA256" s="781"/>
      <c r="CB256" s="781"/>
      <c r="CC256" s="781"/>
      <c r="CD256" s="781"/>
      <c r="CE256" s="781"/>
      <c r="CF256" s="781"/>
      <c r="CG256" s="781"/>
      <c r="CH256" s="781"/>
      <c r="CI256" s="781"/>
      <c r="CJ256" s="781"/>
      <c r="CK256" s="781"/>
      <c r="CL256" s="781"/>
      <c r="CM256" s="781"/>
      <c r="CN256" s="781"/>
      <c r="CO256" s="781"/>
      <c r="CP256" s="781"/>
      <c r="CQ256" s="781"/>
      <c r="CR256" s="781"/>
      <c r="CS256" s="781"/>
      <c r="CT256" s="781"/>
      <c r="CU256" s="781"/>
      <c r="CV256" s="781"/>
      <c r="CW256" s="781"/>
      <c r="CX256" s="781"/>
      <c r="CY256" s="781"/>
      <c r="CZ256" s="781"/>
      <c r="DA256" s="781"/>
      <c r="DB256" s="781"/>
      <c r="DC256" s="781"/>
      <c r="DD256" s="781"/>
      <c r="DE256" s="781"/>
      <c r="DF256" s="781"/>
      <c r="DG256" s="781"/>
      <c r="DH256" s="781"/>
      <c r="DI256" s="781"/>
      <c r="DJ256" s="781"/>
      <c r="DK256" s="781"/>
      <c r="DL256" s="781"/>
      <c r="DM256" s="781"/>
      <c r="DN256" s="781"/>
      <c r="DO256" s="781"/>
      <c r="DP256" s="781"/>
      <c r="DQ256" s="781"/>
    </row>
    <row r="257" customFormat="false" ht="15.75" hidden="false" customHeight="false" outlineLevel="0" collapsed="false">
      <c r="AP257" s="781"/>
      <c r="AQ257" s="781"/>
      <c r="AR257" s="781"/>
      <c r="AS257" s="781"/>
      <c r="AT257" s="781"/>
      <c r="AU257" s="781"/>
      <c r="AV257" s="781"/>
      <c r="AW257" s="781"/>
      <c r="AX257" s="781"/>
      <c r="AY257" s="781"/>
      <c r="AZ257" s="781"/>
      <c r="BA257" s="781"/>
      <c r="BB257" s="781"/>
      <c r="BC257" s="781"/>
      <c r="BD257" s="781"/>
      <c r="BE257" s="781"/>
      <c r="BF257" s="781"/>
      <c r="BG257" s="781"/>
      <c r="BH257" s="781"/>
      <c r="BI257" s="781"/>
      <c r="BJ257" s="781"/>
      <c r="BK257" s="781"/>
      <c r="BL257" s="781"/>
      <c r="BM257" s="781"/>
      <c r="BN257" s="781"/>
      <c r="BO257" s="781"/>
      <c r="BP257" s="781"/>
      <c r="BQ257" s="781"/>
      <c r="BR257" s="781"/>
      <c r="BS257" s="781"/>
      <c r="BT257" s="781"/>
      <c r="BU257" s="781"/>
      <c r="BV257" s="781"/>
      <c r="BW257" s="781"/>
      <c r="BX257" s="781"/>
      <c r="BY257" s="781"/>
      <c r="BZ257" s="781"/>
      <c r="CA257" s="781"/>
      <c r="CB257" s="781"/>
      <c r="CC257" s="781"/>
      <c r="CD257" s="781"/>
      <c r="CE257" s="781"/>
      <c r="CF257" s="781"/>
      <c r="CG257" s="781"/>
      <c r="CH257" s="781"/>
      <c r="CI257" s="781"/>
      <c r="CJ257" s="781"/>
      <c r="CK257" s="781"/>
      <c r="CL257" s="781"/>
      <c r="CM257" s="781"/>
      <c r="CN257" s="781"/>
      <c r="CO257" s="781"/>
      <c r="CP257" s="781"/>
      <c r="CQ257" s="781"/>
      <c r="CR257" s="781"/>
      <c r="CS257" s="781"/>
      <c r="CT257" s="781"/>
      <c r="CU257" s="781"/>
      <c r="CV257" s="781"/>
      <c r="CW257" s="781"/>
      <c r="CX257" s="781"/>
      <c r="CY257" s="781"/>
      <c r="CZ257" s="781"/>
      <c r="DA257" s="781"/>
      <c r="DB257" s="781"/>
      <c r="DC257" s="781"/>
      <c r="DD257" s="781"/>
      <c r="DE257" s="781"/>
      <c r="DF257" s="781"/>
      <c r="DG257" s="781"/>
      <c r="DH257" s="781"/>
      <c r="DI257" s="781"/>
      <c r="DJ257" s="781"/>
      <c r="DK257" s="781"/>
      <c r="DL257" s="781"/>
      <c r="DM257" s="781"/>
      <c r="DN257" s="781"/>
      <c r="DO257" s="781"/>
      <c r="DP257" s="781"/>
      <c r="DQ257" s="781"/>
    </row>
    <row r="258" customFormat="false" ht="15.75" hidden="false" customHeight="false" outlineLevel="0" collapsed="false">
      <c r="AP258" s="781"/>
      <c r="AQ258" s="781"/>
      <c r="AR258" s="781"/>
      <c r="AS258" s="781"/>
      <c r="AT258" s="781"/>
      <c r="AU258" s="781"/>
      <c r="AV258" s="781"/>
      <c r="AW258" s="781"/>
      <c r="AX258" s="781"/>
      <c r="AY258" s="781"/>
      <c r="AZ258" s="781"/>
      <c r="BA258" s="781"/>
      <c r="BB258" s="781"/>
      <c r="BC258" s="781"/>
      <c r="BD258" s="781"/>
      <c r="BE258" s="781"/>
      <c r="BF258" s="781"/>
      <c r="BG258" s="781"/>
      <c r="BH258" s="781"/>
      <c r="BI258" s="781"/>
      <c r="BJ258" s="781"/>
      <c r="BK258" s="781"/>
      <c r="BL258" s="781"/>
      <c r="BM258" s="781"/>
      <c r="BN258" s="781"/>
      <c r="BO258" s="781"/>
      <c r="BP258" s="781"/>
      <c r="BQ258" s="781"/>
      <c r="BR258" s="781"/>
      <c r="BS258" s="781"/>
      <c r="BT258" s="781"/>
      <c r="BU258" s="781"/>
      <c r="BV258" s="781"/>
      <c r="BW258" s="781"/>
      <c r="BX258" s="781"/>
      <c r="BY258" s="781"/>
      <c r="BZ258" s="781"/>
      <c r="CA258" s="781"/>
      <c r="CB258" s="781"/>
      <c r="CC258" s="781"/>
      <c r="CD258" s="781"/>
      <c r="CE258" s="781"/>
      <c r="CF258" s="781"/>
      <c r="CG258" s="781"/>
      <c r="CH258" s="781"/>
      <c r="CI258" s="781"/>
      <c r="CJ258" s="781"/>
      <c r="CK258" s="781"/>
      <c r="CL258" s="781"/>
      <c r="CM258" s="781"/>
      <c r="CN258" s="781"/>
      <c r="CO258" s="781"/>
      <c r="CP258" s="781"/>
      <c r="CQ258" s="781"/>
      <c r="CR258" s="781"/>
      <c r="CS258" s="781"/>
      <c r="CT258" s="781"/>
      <c r="CU258" s="781"/>
      <c r="CV258" s="781"/>
      <c r="CW258" s="781"/>
      <c r="CX258" s="781"/>
      <c r="CY258" s="781"/>
      <c r="CZ258" s="781"/>
      <c r="DA258" s="781"/>
      <c r="DB258" s="781"/>
      <c r="DC258" s="781"/>
      <c r="DD258" s="781"/>
      <c r="DE258" s="781"/>
      <c r="DF258" s="781"/>
      <c r="DG258" s="781"/>
      <c r="DH258" s="781"/>
      <c r="DI258" s="781"/>
      <c r="DJ258" s="781"/>
      <c r="DK258" s="781"/>
      <c r="DL258" s="781"/>
      <c r="DM258" s="781"/>
      <c r="DN258" s="781"/>
      <c r="DO258" s="781"/>
      <c r="DP258" s="781"/>
      <c r="DQ258" s="781"/>
    </row>
    <row r="259" customFormat="false" ht="15.75" hidden="false" customHeight="false" outlineLevel="0" collapsed="false">
      <c r="AP259" s="781"/>
      <c r="AQ259" s="781"/>
      <c r="AR259" s="781"/>
      <c r="AS259" s="781"/>
      <c r="AT259" s="781"/>
      <c r="AU259" s="781"/>
      <c r="AV259" s="781"/>
      <c r="AW259" s="781"/>
      <c r="AX259" s="781"/>
      <c r="AY259" s="781"/>
      <c r="AZ259" s="781"/>
      <c r="BA259" s="781"/>
      <c r="BB259" s="781"/>
      <c r="BC259" s="781"/>
      <c r="BD259" s="781"/>
      <c r="BE259" s="781"/>
      <c r="BF259" s="781"/>
      <c r="BG259" s="781"/>
      <c r="BH259" s="781"/>
      <c r="BI259" s="781"/>
      <c r="BJ259" s="781"/>
      <c r="BK259" s="781"/>
      <c r="BL259" s="781"/>
      <c r="BM259" s="781"/>
      <c r="BN259" s="781"/>
      <c r="BO259" s="781"/>
      <c r="BP259" s="781"/>
      <c r="BQ259" s="781"/>
      <c r="BR259" s="781"/>
      <c r="BS259" s="781"/>
      <c r="BT259" s="781"/>
      <c r="BU259" s="781"/>
      <c r="BV259" s="781"/>
      <c r="BW259" s="781"/>
      <c r="BX259" s="781"/>
      <c r="BY259" s="781"/>
      <c r="BZ259" s="781"/>
      <c r="CA259" s="781"/>
      <c r="CB259" s="781"/>
      <c r="CC259" s="781"/>
      <c r="CD259" s="781"/>
      <c r="CE259" s="781"/>
      <c r="CF259" s="781"/>
      <c r="CG259" s="781"/>
      <c r="CH259" s="781"/>
      <c r="CI259" s="781"/>
      <c r="CJ259" s="781"/>
      <c r="CK259" s="781"/>
      <c r="CL259" s="781"/>
      <c r="CM259" s="781"/>
      <c r="CN259" s="781"/>
      <c r="CO259" s="781"/>
      <c r="CP259" s="781"/>
      <c r="CQ259" s="781"/>
      <c r="CR259" s="781"/>
      <c r="CS259" s="781"/>
      <c r="CT259" s="781"/>
      <c r="CU259" s="781"/>
      <c r="CV259" s="781"/>
      <c r="CW259" s="781"/>
      <c r="CX259" s="781"/>
      <c r="CY259" s="781"/>
      <c r="CZ259" s="781"/>
      <c r="DA259" s="781"/>
      <c r="DB259" s="781"/>
      <c r="DC259" s="781"/>
      <c r="DD259" s="781"/>
      <c r="DE259" s="781"/>
      <c r="DF259" s="781"/>
      <c r="DG259" s="781"/>
      <c r="DH259" s="781"/>
      <c r="DI259" s="781"/>
      <c r="DJ259" s="781"/>
      <c r="DK259" s="781"/>
      <c r="DL259" s="781"/>
      <c r="DM259" s="781"/>
      <c r="DN259" s="781"/>
      <c r="DO259" s="781"/>
      <c r="DP259" s="781"/>
      <c r="DQ259" s="781"/>
    </row>
    <row r="260" customFormat="false" ht="15.75" hidden="false" customHeight="false" outlineLevel="0" collapsed="false">
      <c r="AP260" s="781"/>
      <c r="AQ260" s="781"/>
      <c r="AR260" s="781"/>
      <c r="AS260" s="781"/>
      <c r="AT260" s="781"/>
      <c r="AU260" s="781"/>
      <c r="AV260" s="781"/>
      <c r="AW260" s="781"/>
      <c r="AX260" s="781"/>
      <c r="AY260" s="781"/>
      <c r="AZ260" s="781"/>
      <c r="BA260" s="781"/>
      <c r="BB260" s="781"/>
      <c r="BC260" s="781"/>
      <c r="BD260" s="781"/>
      <c r="BE260" s="781"/>
      <c r="BF260" s="781"/>
      <c r="BG260" s="781"/>
      <c r="BH260" s="781"/>
      <c r="BI260" s="781"/>
      <c r="BJ260" s="781"/>
      <c r="BK260" s="781"/>
      <c r="BL260" s="781"/>
      <c r="BM260" s="781"/>
      <c r="BN260" s="781"/>
      <c r="BO260" s="781"/>
      <c r="BP260" s="781"/>
      <c r="BQ260" s="781"/>
      <c r="BR260" s="781"/>
      <c r="BS260" s="781"/>
      <c r="BT260" s="781"/>
      <c r="BU260" s="781"/>
      <c r="BV260" s="781"/>
      <c r="BW260" s="781"/>
      <c r="BX260" s="781"/>
      <c r="BY260" s="781"/>
      <c r="BZ260" s="781"/>
      <c r="CA260" s="781"/>
      <c r="CB260" s="781"/>
      <c r="CC260" s="781"/>
      <c r="CD260" s="781"/>
      <c r="CE260" s="781"/>
      <c r="CF260" s="781"/>
      <c r="CG260" s="781"/>
      <c r="CH260" s="781"/>
      <c r="CI260" s="781"/>
      <c r="CJ260" s="781"/>
      <c r="CK260" s="781"/>
      <c r="CL260" s="781"/>
      <c r="CM260" s="781"/>
      <c r="CN260" s="781"/>
      <c r="CO260" s="781"/>
      <c r="CP260" s="781"/>
      <c r="CQ260" s="781"/>
      <c r="CR260" s="781"/>
      <c r="CS260" s="781"/>
      <c r="CT260" s="781"/>
      <c r="CU260" s="781"/>
      <c r="CV260" s="781"/>
      <c r="CW260" s="781"/>
      <c r="CX260" s="781"/>
      <c r="CY260" s="781"/>
      <c r="CZ260" s="781"/>
      <c r="DA260" s="781"/>
      <c r="DB260" s="781"/>
      <c r="DC260" s="781"/>
      <c r="DD260" s="781"/>
      <c r="DE260" s="781"/>
      <c r="DF260" s="781"/>
      <c r="DG260" s="781"/>
      <c r="DH260" s="781"/>
      <c r="DI260" s="781"/>
      <c r="DJ260" s="781"/>
      <c r="DK260" s="781"/>
      <c r="DL260" s="781"/>
      <c r="DM260" s="781"/>
      <c r="DN260" s="781"/>
      <c r="DO260" s="781"/>
      <c r="DP260" s="781"/>
      <c r="DQ260" s="781"/>
    </row>
    <row r="261" customFormat="false" ht="15.75" hidden="false" customHeight="false" outlineLevel="0" collapsed="false">
      <c r="AP261" s="781"/>
      <c r="AQ261" s="781"/>
      <c r="AR261" s="781"/>
      <c r="AS261" s="781"/>
      <c r="AT261" s="781"/>
      <c r="AU261" s="781"/>
      <c r="AV261" s="781"/>
      <c r="AW261" s="781"/>
      <c r="AX261" s="781"/>
      <c r="AY261" s="781"/>
      <c r="AZ261" s="781"/>
      <c r="BA261" s="781"/>
      <c r="BB261" s="781"/>
      <c r="BC261" s="781"/>
      <c r="BD261" s="781"/>
      <c r="BE261" s="781"/>
      <c r="BF261" s="781"/>
      <c r="BG261" s="781"/>
      <c r="BH261" s="781"/>
      <c r="BI261" s="781"/>
      <c r="BJ261" s="781"/>
      <c r="BK261" s="781"/>
      <c r="BL261" s="781"/>
      <c r="BM261" s="781"/>
      <c r="BN261" s="781"/>
      <c r="BO261" s="781"/>
      <c r="BP261" s="781"/>
      <c r="BQ261" s="781"/>
      <c r="BR261" s="781"/>
      <c r="BS261" s="781"/>
      <c r="BT261" s="781"/>
      <c r="BU261" s="781"/>
      <c r="BV261" s="781"/>
      <c r="BW261" s="781"/>
      <c r="BX261" s="781"/>
      <c r="BY261" s="781"/>
      <c r="BZ261" s="781"/>
      <c r="CA261" s="781"/>
      <c r="CB261" s="781"/>
      <c r="CC261" s="781"/>
      <c r="CD261" s="781"/>
      <c r="CE261" s="781"/>
      <c r="CF261" s="781"/>
      <c r="CG261" s="781"/>
      <c r="CH261" s="781"/>
      <c r="CI261" s="781"/>
      <c r="CJ261" s="781"/>
      <c r="CK261" s="781"/>
      <c r="CL261" s="781"/>
      <c r="CM261" s="781"/>
      <c r="CN261" s="781"/>
      <c r="CO261" s="781"/>
      <c r="CP261" s="781"/>
      <c r="CQ261" s="781"/>
      <c r="CR261" s="781"/>
      <c r="CS261" s="781"/>
      <c r="CT261" s="781"/>
      <c r="CU261" s="781"/>
      <c r="CV261" s="781"/>
      <c r="CW261" s="781"/>
      <c r="CX261" s="781"/>
      <c r="CY261" s="781"/>
      <c r="CZ261" s="781"/>
      <c r="DA261" s="781"/>
      <c r="DB261" s="781"/>
      <c r="DC261" s="781"/>
      <c r="DD261" s="781"/>
      <c r="DE261" s="781"/>
      <c r="DF261" s="781"/>
      <c r="DG261" s="781"/>
      <c r="DH261" s="781"/>
      <c r="DI261" s="781"/>
      <c r="DJ261" s="781"/>
      <c r="DK261" s="781"/>
      <c r="DL261" s="781"/>
      <c r="DM261" s="781"/>
      <c r="DN261" s="781"/>
      <c r="DO261" s="781"/>
      <c r="DP261" s="781"/>
      <c r="DQ261" s="781"/>
    </row>
    <row r="262" customFormat="false" ht="15.75" hidden="false" customHeight="false" outlineLevel="0" collapsed="false">
      <c r="AP262" s="781"/>
      <c r="AQ262" s="781"/>
      <c r="AR262" s="781"/>
      <c r="AS262" s="781"/>
      <c r="AT262" s="781"/>
      <c r="AU262" s="781"/>
      <c r="AV262" s="781"/>
      <c r="AW262" s="781"/>
      <c r="AX262" s="781"/>
      <c r="AY262" s="781"/>
      <c r="AZ262" s="781"/>
      <c r="BA262" s="781"/>
      <c r="BB262" s="781"/>
      <c r="BC262" s="781"/>
      <c r="BD262" s="781"/>
      <c r="BE262" s="781"/>
      <c r="BF262" s="781"/>
      <c r="BG262" s="781"/>
      <c r="BH262" s="781"/>
      <c r="BI262" s="781"/>
      <c r="BJ262" s="781"/>
      <c r="BK262" s="781"/>
      <c r="BL262" s="781"/>
      <c r="BM262" s="781"/>
      <c r="BN262" s="781"/>
      <c r="BO262" s="781"/>
      <c r="BP262" s="781"/>
      <c r="BQ262" s="781"/>
      <c r="BR262" s="781"/>
      <c r="BS262" s="781"/>
      <c r="BT262" s="781"/>
      <c r="BU262" s="781"/>
      <c r="BV262" s="781"/>
      <c r="BW262" s="781"/>
      <c r="BX262" s="781"/>
      <c r="BY262" s="781"/>
      <c r="BZ262" s="781"/>
      <c r="CA262" s="781"/>
      <c r="CB262" s="781"/>
      <c r="CC262" s="781"/>
      <c r="CD262" s="781"/>
      <c r="CE262" s="781"/>
      <c r="CF262" s="781"/>
      <c r="CG262" s="781"/>
      <c r="CH262" s="781"/>
      <c r="CI262" s="781"/>
      <c r="CJ262" s="781"/>
      <c r="CK262" s="781"/>
      <c r="CL262" s="781"/>
      <c r="CM262" s="781"/>
      <c r="CN262" s="781"/>
      <c r="CO262" s="781"/>
      <c r="CP262" s="781"/>
      <c r="CQ262" s="781"/>
      <c r="CR262" s="781"/>
      <c r="CS262" s="781"/>
      <c r="CT262" s="781"/>
      <c r="CU262" s="781"/>
      <c r="CV262" s="781"/>
      <c r="CW262" s="781"/>
      <c r="CX262" s="781"/>
      <c r="CY262" s="781"/>
      <c r="CZ262" s="781"/>
      <c r="DA262" s="781"/>
      <c r="DB262" s="781"/>
      <c r="DC262" s="781"/>
      <c r="DD262" s="781"/>
      <c r="DE262" s="781"/>
      <c r="DF262" s="781"/>
      <c r="DG262" s="781"/>
      <c r="DH262" s="781"/>
      <c r="DI262" s="781"/>
      <c r="DJ262" s="781"/>
      <c r="DK262" s="781"/>
      <c r="DL262" s="781"/>
      <c r="DM262" s="781"/>
      <c r="DN262" s="781"/>
      <c r="DO262" s="781"/>
      <c r="DP262" s="781"/>
      <c r="DQ262" s="781"/>
    </row>
    <row r="263" customFormat="false" ht="15.75" hidden="false" customHeight="false" outlineLevel="0" collapsed="false">
      <c r="AP263" s="781"/>
      <c r="AQ263" s="781"/>
      <c r="AR263" s="781"/>
      <c r="AS263" s="781"/>
      <c r="AT263" s="781"/>
      <c r="AU263" s="781"/>
      <c r="AV263" s="781"/>
      <c r="AW263" s="781"/>
      <c r="AX263" s="781"/>
      <c r="AY263" s="781"/>
      <c r="AZ263" s="781"/>
      <c r="BA263" s="781"/>
      <c r="BB263" s="781"/>
      <c r="BC263" s="781"/>
      <c r="BD263" s="781"/>
      <c r="BE263" s="781"/>
      <c r="BF263" s="781"/>
      <c r="BG263" s="781"/>
      <c r="BH263" s="781"/>
      <c r="BI263" s="781"/>
      <c r="BJ263" s="781"/>
      <c r="BK263" s="781"/>
      <c r="BL263" s="781"/>
      <c r="BM263" s="781"/>
      <c r="BN263" s="781"/>
      <c r="BO263" s="781"/>
      <c r="BP263" s="781"/>
      <c r="BQ263" s="781"/>
      <c r="BR263" s="781"/>
      <c r="BS263" s="781"/>
      <c r="BT263" s="781"/>
      <c r="BU263" s="781"/>
      <c r="BV263" s="781"/>
      <c r="BW263" s="781"/>
      <c r="BX263" s="781"/>
      <c r="BY263" s="781"/>
      <c r="BZ263" s="781"/>
      <c r="CA263" s="781"/>
      <c r="CB263" s="781"/>
      <c r="CC263" s="781"/>
      <c r="CD263" s="781"/>
      <c r="CE263" s="781"/>
      <c r="CF263" s="781"/>
      <c r="CG263" s="781"/>
      <c r="CH263" s="781"/>
      <c r="CI263" s="781"/>
      <c r="CJ263" s="781"/>
      <c r="CK263" s="781"/>
      <c r="CL263" s="781"/>
      <c r="CM263" s="781"/>
      <c r="CN263" s="781"/>
      <c r="CO263" s="781"/>
      <c r="CP263" s="781"/>
      <c r="CQ263" s="781"/>
      <c r="CR263" s="781"/>
      <c r="CS263" s="781"/>
      <c r="CT263" s="781"/>
      <c r="CU263" s="781"/>
      <c r="CV263" s="781"/>
      <c r="CW263" s="781"/>
      <c r="CX263" s="781"/>
      <c r="CY263" s="781"/>
      <c r="CZ263" s="781"/>
      <c r="DA263" s="781"/>
      <c r="DB263" s="781"/>
      <c r="DC263" s="781"/>
      <c r="DD263" s="781"/>
      <c r="DE263" s="781"/>
      <c r="DF263" s="781"/>
      <c r="DG263" s="781"/>
      <c r="DH263" s="781"/>
      <c r="DI263" s="781"/>
      <c r="DJ263" s="781"/>
      <c r="DK263" s="781"/>
      <c r="DL263" s="781"/>
      <c r="DM263" s="781"/>
      <c r="DN263" s="781"/>
      <c r="DO263" s="781"/>
      <c r="DP263" s="781"/>
      <c r="DQ263" s="781"/>
    </row>
    <row r="264" customFormat="false" ht="15.75" hidden="false" customHeight="false" outlineLevel="0" collapsed="false">
      <c r="AP264" s="781"/>
      <c r="AQ264" s="781"/>
      <c r="AR264" s="781"/>
      <c r="AS264" s="781"/>
      <c r="AT264" s="781"/>
      <c r="AU264" s="781"/>
      <c r="AV264" s="781"/>
      <c r="AW264" s="781"/>
      <c r="AX264" s="781"/>
      <c r="AY264" s="781"/>
      <c r="AZ264" s="781"/>
      <c r="BA264" s="781"/>
      <c r="BB264" s="781"/>
      <c r="BC264" s="781"/>
      <c r="BD264" s="781"/>
      <c r="BE264" s="781"/>
      <c r="BF264" s="781"/>
      <c r="BG264" s="781"/>
      <c r="BH264" s="781"/>
      <c r="BI264" s="781"/>
      <c r="BJ264" s="781"/>
      <c r="BK264" s="781"/>
      <c r="BL264" s="781"/>
      <c r="BM264" s="781"/>
      <c r="BN264" s="781"/>
      <c r="BO264" s="781"/>
      <c r="BP264" s="781"/>
      <c r="BQ264" s="781"/>
      <c r="BR264" s="781"/>
      <c r="BS264" s="781"/>
      <c r="BT264" s="781"/>
      <c r="BU264" s="781"/>
      <c r="BV264" s="781"/>
      <c r="BW264" s="781"/>
      <c r="BX264" s="781"/>
      <c r="BY264" s="781"/>
      <c r="BZ264" s="781"/>
      <c r="CA264" s="781"/>
      <c r="CB264" s="781"/>
      <c r="CC264" s="781"/>
      <c r="CD264" s="781"/>
      <c r="CE264" s="781"/>
      <c r="CF264" s="781"/>
      <c r="CG264" s="781"/>
      <c r="CH264" s="781"/>
      <c r="CI264" s="781"/>
      <c r="CJ264" s="781"/>
      <c r="CK264" s="781"/>
      <c r="CL264" s="781"/>
      <c r="CM264" s="781"/>
      <c r="CN264" s="781"/>
      <c r="CO264" s="781"/>
      <c r="CP264" s="781"/>
      <c r="CQ264" s="781"/>
      <c r="CR264" s="781"/>
      <c r="CS264" s="781"/>
      <c r="CT264" s="781"/>
      <c r="CU264" s="781"/>
      <c r="CV264" s="781"/>
      <c r="CW264" s="781"/>
      <c r="CX264" s="781"/>
      <c r="CY264" s="781"/>
      <c r="CZ264" s="781"/>
      <c r="DA264" s="781"/>
      <c r="DB264" s="781"/>
      <c r="DC264" s="781"/>
      <c r="DD264" s="781"/>
      <c r="DE264" s="781"/>
      <c r="DF264" s="781"/>
      <c r="DG264" s="781"/>
      <c r="DH264" s="781"/>
      <c r="DI264" s="781"/>
      <c r="DJ264" s="781"/>
      <c r="DK264" s="781"/>
      <c r="DL264" s="781"/>
      <c r="DM264" s="781"/>
      <c r="DN264" s="781"/>
      <c r="DO264" s="781"/>
      <c r="DP264" s="781"/>
      <c r="DQ264" s="781"/>
    </row>
    <row r="265" customFormat="false" ht="15.75" hidden="false" customHeight="false" outlineLevel="0" collapsed="false">
      <c r="AP265" s="781"/>
      <c r="AQ265" s="781"/>
      <c r="AR265" s="781"/>
      <c r="AS265" s="781"/>
      <c r="AT265" s="781"/>
      <c r="AU265" s="781"/>
      <c r="AV265" s="781"/>
      <c r="AW265" s="781"/>
      <c r="AX265" s="781"/>
      <c r="AY265" s="781"/>
      <c r="AZ265" s="781"/>
      <c r="BA265" s="781"/>
      <c r="BB265" s="781"/>
      <c r="BC265" s="781"/>
      <c r="BD265" s="781"/>
      <c r="BE265" s="781"/>
      <c r="BF265" s="781"/>
      <c r="BG265" s="781"/>
      <c r="BH265" s="781"/>
      <c r="BI265" s="781"/>
      <c r="BJ265" s="781"/>
      <c r="BK265" s="781"/>
      <c r="BL265" s="781"/>
      <c r="BM265" s="781"/>
      <c r="BN265" s="781"/>
      <c r="BO265" s="781"/>
      <c r="BP265" s="781"/>
      <c r="BQ265" s="781"/>
      <c r="BR265" s="781"/>
      <c r="BS265" s="781"/>
      <c r="BT265" s="781"/>
      <c r="BU265" s="781"/>
      <c r="BV265" s="781"/>
      <c r="BW265" s="781"/>
      <c r="BX265" s="781"/>
      <c r="BY265" s="781"/>
      <c r="BZ265" s="781"/>
      <c r="CA265" s="781"/>
      <c r="CB265" s="781"/>
      <c r="CC265" s="781"/>
      <c r="CD265" s="781"/>
      <c r="CE265" s="781"/>
      <c r="CF265" s="781"/>
      <c r="CG265" s="781"/>
      <c r="CH265" s="781"/>
      <c r="CI265" s="781"/>
      <c r="CJ265" s="781"/>
      <c r="CK265" s="781"/>
      <c r="CL265" s="781"/>
      <c r="CM265" s="781"/>
      <c r="CN265" s="781"/>
      <c r="CO265" s="781"/>
      <c r="CP265" s="781"/>
      <c r="CQ265" s="781"/>
      <c r="CR265" s="781"/>
      <c r="CS265" s="781"/>
      <c r="CT265" s="781"/>
      <c r="CU265" s="781"/>
      <c r="CV265" s="781"/>
      <c r="CW265" s="781"/>
      <c r="CX265" s="781"/>
      <c r="CY265" s="781"/>
      <c r="CZ265" s="781"/>
      <c r="DA265" s="781"/>
      <c r="DB265" s="781"/>
      <c r="DC265" s="781"/>
      <c r="DD265" s="781"/>
      <c r="DE265" s="781"/>
      <c r="DF265" s="781"/>
      <c r="DG265" s="781"/>
      <c r="DH265" s="781"/>
      <c r="DI265" s="781"/>
      <c r="DJ265" s="781"/>
      <c r="DK265" s="781"/>
      <c r="DL265" s="781"/>
      <c r="DM265" s="781"/>
      <c r="DN265" s="781"/>
      <c r="DO265" s="781"/>
      <c r="DP265" s="781"/>
      <c r="DQ265" s="781"/>
    </row>
    <row r="266" customFormat="false" ht="15.75" hidden="false" customHeight="false" outlineLevel="0" collapsed="false">
      <c r="AP266" s="781"/>
      <c r="AQ266" s="781"/>
      <c r="AR266" s="781"/>
      <c r="AS266" s="781"/>
      <c r="AT266" s="781"/>
      <c r="AU266" s="781"/>
      <c r="AV266" s="781"/>
      <c r="AW266" s="781"/>
      <c r="AX266" s="781"/>
      <c r="AY266" s="781"/>
      <c r="AZ266" s="781"/>
      <c r="BA266" s="781"/>
      <c r="BB266" s="781"/>
      <c r="BC266" s="781"/>
      <c r="BD266" s="781"/>
      <c r="BE266" s="781"/>
      <c r="BF266" s="781"/>
      <c r="BG266" s="781"/>
      <c r="BH266" s="781"/>
      <c r="BI266" s="781"/>
      <c r="BJ266" s="781"/>
      <c r="BK266" s="781"/>
      <c r="BL266" s="781"/>
      <c r="BM266" s="781"/>
      <c r="BN266" s="781"/>
      <c r="BO266" s="781"/>
      <c r="BP266" s="781"/>
      <c r="BQ266" s="781"/>
      <c r="BR266" s="781"/>
      <c r="BS266" s="781"/>
      <c r="BT266" s="781"/>
      <c r="BU266" s="781"/>
      <c r="BV266" s="781"/>
      <c r="BW266" s="781"/>
      <c r="BX266" s="781"/>
      <c r="BY266" s="781"/>
      <c r="BZ266" s="781"/>
      <c r="CA266" s="781"/>
      <c r="CB266" s="781"/>
      <c r="CC266" s="781"/>
      <c r="CD266" s="781"/>
      <c r="CE266" s="781"/>
      <c r="CF266" s="781"/>
      <c r="CG266" s="781"/>
      <c r="CH266" s="781"/>
      <c r="CI266" s="781"/>
      <c r="CJ266" s="781"/>
      <c r="CK266" s="781"/>
      <c r="CL266" s="781"/>
      <c r="CM266" s="781"/>
      <c r="CN266" s="781"/>
      <c r="CO266" s="781"/>
      <c r="CP266" s="781"/>
      <c r="CQ266" s="781"/>
      <c r="CR266" s="781"/>
      <c r="CS266" s="781"/>
      <c r="CT266" s="781"/>
      <c r="CU266" s="781"/>
      <c r="CV266" s="781"/>
      <c r="CW266" s="781"/>
      <c r="CX266" s="781"/>
      <c r="CY266" s="781"/>
      <c r="CZ266" s="781"/>
      <c r="DA266" s="781"/>
      <c r="DB266" s="781"/>
      <c r="DC266" s="781"/>
      <c r="DD266" s="781"/>
      <c r="DE266" s="781"/>
      <c r="DF266" s="781"/>
      <c r="DG266" s="781"/>
      <c r="DH266" s="781"/>
      <c r="DI266" s="781"/>
      <c r="DJ266" s="781"/>
      <c r="DK266" s="781"/>
      <c r="DL266" s="781"/>
      <c r="DM266" s="781"/>
      <c r="DN266" s="781"/>
      <c r="DO266" s="781"/>
      <c r="DP266" s="781"/>
      <c r="DQ266" s="781"/>
    </row>
    <row r="267" customFormat="false" ht="15.75" hidden="false" customHeight="false" outlineLevel="0" collapsed="false">
      <c r="AP267" s="781"/>
      <c r="AQ267" s="781"/>
      <c r="AR267" s="781"/>
      <c r="AS267" s="781"/>
      <c r="AT267" s="781"/>
      <c r="AU267" s="781"/>
      <c r="AV267" s="781"/>
      <c r="AW267" s="781"/>
      <c r="AX267" s="781"/>
      <c r="AY267" s="781"/>
      <c r="AZ267" s="781"/>
      <c r="BA267" s="781"/>
      <c r="BB267" s="781"/>
      <c r="BC267" s="781"/>
      <c r="BD267" s="781"/>
      <c r="BE267" s="781"/>
      <c r="BF267" s="781"/>
      <c r="BG267" s="781"/>
      <c r="BH267" s="781"/>
      <c r="BI267" s="781"/>
      <c r="BJ267" s="781"/>
      <c r="BK267" s="781"/>
      <c r="BL267" s="781"/>
      <c r="BM267" s="781"/>
      <c r="BN267" s="781"/>
      <c r="BO267" s="781"/>
      <c r="BP267" s="781"/>
      <c r="BQ267" s="781"/>
      <c r="BR267" s="781"/>
      <c r="BS267" s="781"/>
      <c r="BT267" s="781"/>
      <c r="BU267" s="781"/>
      <c r="BV267" s="781"/>
      <c r="BW267" s="781"/>
      <c r="BX267" s="781"/>
      <c r="BY267" s="781"/>
      <c r="BZ267" s="781"/>
      <c r="CA267" s="781"/>
      <c r="CB267" s="781"/>
      <c r="CC267" s="781"/>
      <c r="CD267" s="781"/>
      <c r="CE267" s="781"/>
      <c r="CF267" s="781"/>
      <c r="CG267" s="781"/>
      <c r="CH267" s="781"/>
      <c r="CI267" s="781"/>
      <c r="CJ267" s="781"/>
      <c r="CK267" s="781"/>
      <c r="CL267" s="781"/>
      <c r="CM267" s="781"/>
      <c r="CN267" s="781"/>
      <c r="CO267" s="781"/>
      <c r="CP267" s="781"/>
      <c r="CQ267" s="781"/>
      <c r="CR267" s="781"/>
      <c r="CS267" s="781"/>
      <c r="CT267" s="781"/>
      <c r="CU267" s="781"/>
      <c r="CV267" s="781"/>
      <c r="CW267" s="781"/>
      <c r="CX267" s="781"/>
      <c r="CY267" s="781"/>
      <c r="CZ267" s="781"/>
      <c r="DA267" s="781"/>
      <c r="DB267" s="781"/>
      <c r="DC267" s="781"/>
      <c r="DD267" s="781"/>
      <c r="DE267" s="781"/>
      <c r="DF267" s="781"/>
      <c r="DG267" s="781"/>
      <c r="DH267" s="781"/>
      <c r="DI267" s="781"/>
      <c r="DJ267" s="781"/>
      <c r="DK267" s="781"/>
      <c r="DL267" s="781"/>
      <c r="DM267" s="781"/>
      <c r="DN267" s="781"/>
      <c r="DO267" s="781"/>
      <c r="DP267" s="781"/>
      <c r="DQ267" s="781"/>
    </row>
    <row r="268" customFormat="false" ht="15.75" hidden="false" customHeight="false" outlineLevel="0" collapsed="false">
      <c r="AP268" s="781"/>
      <c r="AQ268" s="781"/>
      <c r="AR268" s="781"/>
      <c r="AS268" s="781"/>
      <c r="AT268" s="781"/>
      <c r="AU268" s="781"/>
      <c r="AV268" s="781"/>
      <c r="AW268" s="781"/>
      <c r="AX268" s="781"/>
      <c r="AY268" s="781"/>
      <c r="AZ268" s="781"/>
      <c r="BA268" s="781"/>
      <c r="BB268" s="781"/>
      <c r="BC268" s="781"/>
      <c r="BD268" s="781"/>
      <c r="BE268" s="781"/>
      <c r="BF268" s="781"/>
      <c r="BG268" s="781"/>
      <c r="BH268" s="781"/>
      <c r="BI268" s="781"/>
      <c r="BJ268" s="781"/>
      <c r="BK268" s="781"/>
      <c r="BL268" s="781"/>
      <c r="BM268" s="781"/>
      <c r="BN268" s="781"/>
      <c r="BO268" s="781"/>
      <c r="BP268" s="781"/>
      <c r="BQ268" s="781"/>
      <c r="BR268" s="781"/>
      <c r="BS268" s="781"/>
      <c r="BT268" s="781"/>
      <c r="BU268" s="781"/>
      <c r="BV268" s="781"/>
      <c r="BW268" s="781"/>
      <c r="BX268" s="781"/>
      <c r="BY268" s="781"/>
      <c r="BZ268" s="781"/>
      <c r="CA268" s="781"/>
      <c r="CB268" s="781"/>
      <c r="CC268" s="781"/>
      <c r="CD268" s="781"/>
      <c r="CE268" s="781"/>
      <c r="CF268" s="781"/>
      <c r="CG268" s="781"/>
      <c r="CH268" s="781"/>
      <c r="CI268" s="781"/>
      <c r="CJ268" s="781"/>
      <c r="CK268" s="781"/>
      <c r="CL268" s="781"/>
      <c r="CM268" s="781"/>
      <c r="CN268" s="781"/>
      <c r="CO268" s="781"/>
      <c r="CP268" s="781"/>
      <c r="CQ268" s="781"/>
      <c r="CR268" s="781"/>
      <c r="CS268" s="781"/>
      <c r="CT268" s="781"/>
      <c r="CU268" s="781"/>
      <c r="CV268" s="781"/>
      <c r="CW268" s="781"/>
      <c r="CX268" s="781"/>
      <c r="CY268" s="781"/>
      <c r="CZ268" s="781"/>
      <c r="DA268" s="781"/>
      <c r="DB268" s="781"/>
      <c r="DC268" s="781"/>
      <c r="DD268" s="781"/>
      <c r="DE268" s="781"/>
      <c r="DF268" s="781"/>
      <c r="DG268" s="781"/>
      <c r="DH268" s="781"/>
      <c r="DI268" s="781"/>
      <c r="DJ268" s="781"/>
      <c r="DK268" s="781"/>
      <c r="DL268" s="781"/>
      <c r="DM268" s="781"/>
      <c r="DN268" s="781"/>
      <c r="DO268" s="781"/>
      <c r="DP268" s="781"/>
      <c r="DQ268" s="781"/>
    </row>
    <row r="269" customFormat="false" ht="15.75" hidden="false" customHeight="false" outlineLevel="0" collapsed="false">
      <c r="AP269" s="781"/>
      <c r="AQ269" s="781"/>
      <c r="AR269" s="781"/>
      <c r="AS269" s="781"/>
      <c r="AT269" s="781"/>
      <c r="AU269" s="781"/>
      <c r="AV269" s="781"/>
      <c r="AW269" s="781"/>
      <c r="AX269" s="781"/>
      <c r="AY269" s="781"/>
      <c r="AZ269" s="781"/>
      <c r="BA269" s="781"/>
      <c r="BB269" s="781"/>
      <c r="BC269" s="781"/>
      <c r="BD269" s="781"/>
      <c r="BE269" s="781"/>
      <c r="BF269" s="781"/>
      <c r="BG269" s="781"/>
      <c r="BH269" s="781"/>
      <c r="BI269" s="781"/>
      <c r="BJ269" s="781"/>
      <c r="BK269" s="781"/>
      <c r="BL269" s="781"/>
      <c r="BM269" s="781"/>
      <c r="BN269" s="781"/>
      <c r="BO269" s="781"/>
      <c r="BP269" s="781"/>
      <c r="BQ269" s="781"/>
      <c r="BR269" s="781"/>
      <c r="BS269" s="781"/>
      <c r="BT269" s="781"/>
      <c r="BU269" s="781"/>
      <c r="BV269" s="781"/>
      <c r="BW269" s="781"/>
      <c r="BX269" s="781"/>
      <c r="BY269" s="781"/>
      <c r="BZ269" s="781"/>
      <c r="CA269" s="781"/>
      <c r="CB269" s="781"/>
      <c r="CC269" s="781"/>
      <c r="CD269" s="781"/>
      <c r="CE269" s="781"/>
      <c r="CF269" s="781"/>
      <c r="CG269" s="781"/>
      <c r="CH269" s="781"/>
      <c r="CI269" s="781"/>
      <c r="CJ269" s="781"/>
      <c r="CK269" s="781"/>
      <c r="CL269" s="781"/>
      <c r="CM269" s="781"/>
      <c r="CN269" s="781"/>
      <c r="CO269" s="781"/>
      <c r="CP269" s="781"/>
      <c r="CQ269" s="781"/>
      <c r="CR269" s="781"/>
      <c r="CS269" s="781"/>
      <c r="CT269" s="781"/>
      <c r="CU269" s="781"/>
      <c r="CV269" s="781"/>
      <c r="CW269" s="781"/>
      <c r="CX269" s="781"/>
      <c r="CY269" s="781"/>
      <c r="CZ269" s="781"/>
      <c r="DA269" s="781"/>
      <c r="DB269" s="781"/>
      <c r="DC269" s="781"/>
      <c r="DD269" s="781"/>
      <c r="DE269" s="781"/>
      <c r="DF269" s="781"/>
      <c r="DG269" s="781"/>
      <c r="DH269" s="781"/>
      <c r="DI269" s="781"/>
      <c r="DJ269" s="781"/>
      <c r="DK269" s="781"/>
      <c r="DL269" s="781"/>
      <c r="DM269" s="781"/>
      <c r="DN269" s="781"/>
      <c r="DO269" s="781"/>
      <c r="DP269" s="781"/>
      <c r="DQ269" s="781"/>
    </row>
    <row r="270" customFormat="false" ht="15.75" hidden="false" customHeight="false" outlineLevel="0" collapsed="false">
      <c r="AP270" s="781"/>
      <c r="AQ270" s="781"/>
      <c r="AR270" s="781"/>
      <c r="AS270" s="781"/>
      <c r="AT270" s="781"/>
      <c r="AU270" s="781"/>
      <c r="AV270" s="781"/>
      <c r="AW270" s="781"/>
      <c r="AX270" s="781"/>
      <c r="AY270" s="781"/>
      <c r="AZ270" s="781"/>
      <c r="BA270" s="781"/>
      <c r="BB270" s="781"/>
      <c r="BC270" s="781"/>
      <c r="BD270" s="781"/>
      <c r="BE270" s="781"/>
      <c r="BF270" s="781"/>
      <c r="BG270" s="781"/>
      <c r="BH270" s="781"/>
      <c r="BI270" s="781"/>
      <c r="BJ270" s="781"/>
      <c r="BK270" s="781"/>
      <c r="BL270" s="781"/>
      <c r="BM270" s="781"/>
      <c r="BN270" s="781"/>
      <c r="BO270" s="781"/>
      <c r="BP270" s="781"/>
      <c r="BQ270" s="781"/>
      <c r="BR270" s="781"/>
      <c r="BS270" s="781"/>
      <c r="BT270" s="781"/>
      <c r="BU270" s="781"/>
      <c r="BV270" s="781"/>
      <c r="BW270" s="781"/>
      <c r="BX270" s="781"/>
      <c r="BY270" s="781"/>
      <c r="BZ270" s="781"/>
      <c r="CA270" s="781"/>
      <c r="CB270" s="781"/>
      <c r="CC270" s="781"/>
      <c r="CD270" s="781"/>
      <c r="CE270" s="781"/>
      <c r="CF270" s="781"/>
      <c r="CG270" s="781"/>
      <c r="CH270" s="781"/>
      <c r="CI270" s="781"/>
      <c r="CJ270" s="781"/>
      <c r="CK270" s="781"/>
      <c r="CL270" s="781"/>
      <c r="CM270" s="781"/>
      <c r="CN270" s="781"/>
      <c r="CO270" s="781"/>
      <c r="CP270" s="781"/>
      <c r="CQ270" s="781"/>
      <c r="CR270" s="781"/>
      <c r="CS270" s="781"/>
      <c r="CT270" s="781"/>
      <c r="CU270" s="781"/>
      <c r="CV270" s="781"/>
      <c r="CW270" s="781"/>
      <c r="CX270" s="781"/>
      <c r="CY270" s="781"/>
      <c r="CZ270" s="781"/>
      <c r="DA270" s="781"/>
      <c r="DB270" s="781"/>
      <c r="DC270" s="781"/>
      <c r="DD270" s="781"/>
      <c r="DE270" s="781"/>
      <c r="DF270" s="781"/>
      <c r="DG270" s="781"/>
      <c r="DH270" s="781"/>
      <c r="DI270" s="781"/>
      <c r="DJ270" s="781"/>
      <c r="DK270" s="781"/>
      <c r="DL270" s="781"/>
      <c r="DM270" s="781"/>
      <c r="DN270" s="781"/>
      <c r="DO270" s="781"/>
      <c r="DP270" s="781"/>
      <c r="DQ270" s="781"/>
    </row>
    <row r="271" customFormat="false" ht="15.75" hidden="false" customHeight="false" outlineLevel="0" collapsed="false">
      <c r="AP271" s="781"/>
      <c r="AQ271" s="781"/>
      <c r="AR271" s="781"/>
      <c r="AS271" s="781"/>
      <c r="AT271" s="781"/>
      <c r="AU271" s="781"/>
      <c r="AV271" s="781"/>
      <c r="AW271" s="781"/>
      <c r="AX271" s="781"/>
      <c r="AY271" s="781"/>
      <c r="AZ271" s="781"/>
      <c r="BA271" s="781"/>
      <c r="BB271" s="781"/>
      <c r="BC271" s="781"/>
      <c r="BD271" s="781"/>
      <c r="BE271" s="781"/>
      <c r="BF271" s="781"/>
      <c r="BG271" s="781"/>
      <c r="BH271" s="781"/>
      <c r="BI271" s="781"/>
      <c r="BJ271" s="781"/>
      <c r="BK271" s="781"/>
      <c r="BL271" s="781"/>
      <c r="BM271" s="781"/>
      <c r="BN271" s="781"/>
      <c r="BO271" s="781"/>
      <c r="BP271" s="781"/>
      <c r="BQ271" s="781"/>
      <c r="BR271" s="781"/>
      <c r="BS271" s="781"/>
      <c r="BT271" s="781"/>
      <c r="BU271" s="781"/>
      <c r="BV271" s="781"/>
      <c r="BW271" s="781"/>
      <c r="BX271" s="781"/>
      <c r="BY271" s="781"/>
      <c r="BZ271" s="781"/>
      <c r="CA271" s="781"/>
      <c r="CB271" s="781"/>
      <c r="CC271" s="781"/>
      <c r="CD271" s="781"/>
      <c r="CE271" s="781"/>
      <c r="CF271" s="781"/>
      <c r="CG271" s="781"/>
      <c r="CH271" s="781"/>
      <c r="CI271" s="781"/>
      <c r="CJ271" s="781"/>
      <c r="CK271" s="781"/>
      <c r="CL271" s="781"/>
      <c r="CM271" s="781"/>
      <c r="CN271" s="781"/>
      <c r="CO271" s="781"/>
      <c r="CP271" s="781"/>
      <c r="CQ271" s="781"/>
      <c r="CR271" s="781"/>
      <c r="CS271" s="781"/>
      <c r="CT271" s="781"/>
      <c r="CU271" s="781"/>
      <c r="CV271" s="781"/>
      <c r="CW271" s="781"/>
      <c r="CX271" s="781"/>
      <c r="CY271" s="781"/>
      <c r="CZ271" s="781"/>
      <c r="DA271" s="781"/>
      <c r="DB271" s="781"/>
      <c r="DC271" s="781"/>
      <c r="DD271" s="781"/>
      <c r="DE271" s="781"/>
      <c r="DF271" s="781"/>
      <c r="DG271" s="781"/>
      <c r="DH271" s="781"/>
      <c r="DI271" s="781"/>
      <c r="DJ271" s="781"/>
      <c r="DK271" s="781"/>
      <c r="DL271" s="781"/>
      <c r="DM271" s="781"/>
      <c r="DN271" s="781"/>
      <c r="DO271" s="781"/>
      <c r="DP271" s="781"/>
      <c r="DQ271" s="781"/>
    </row>
    <row r="272" customFormat="false" ht="15.75" hidden="false" customHeight="false" outlineLevel="0" collapsed="false">
      <c r="AP272" s="781"/>
      <c r="AQ272" s="781"/>
      <c r="AR272" s="781"/>
      <c r="AS272" s="781"/>
      <c r="AT272" s="781"/>
      <c r="AU272" s="781"/>
      <c r="AV272" s="781"/>
      <c r="AW272" s="781"/>
      <c r="AX272" s="781"/>
      <c r="AY272" s="781"/>
      <c r="AZ272" s="781"/>
      <c r="BA272" s="781"/>
      <c r="BB272" s="781"/>
      <c r="BC272" s="781"/>
      <c r="BD272" s="781"/>
      <c r="BE272" s="781"/>
      <c r="BF272" s="781"/>
      <c r="BG272" s="781"/>
      <c r="BH272" s="781"/>
      <c r="BI272" s="781"/>
      <c r="BJ272" s="781"/>
      <c r="BK272" s="781"/>
      <c r="BL272" s="781"/>
      <c r="BM272" s="781"/>
      <c r="BN272" s="781"/>
      <c r="BO272" s="781"/>
      <c r="BP272" s="781"/>
      <c r="BQ272" s="781"/>
      <c r="BR272" s="781"/>
      <c r="BS272" s="781"/>
      <c r="BT272" s="781"/>
      <c r="BU272" s="781"/>
      <c r="BV272" s="781"/>
      <c r="BW272" s="781"/>
      <c r="BX272" s="781"/>
      <c r="BY272" s="781"/>
      <c r="BZ272" s="781"/>
      <c r="CA272" s="781"/>
      <c r="CB272" s="781"/>
      <c r="CC272" s="781"/>
      <c r="CD272" s="781"/>
      <c r="CE272" s="781"/>
      <c r="CF272" s="781"/>
      <c r="CG272" s="781"/>
      <c r="CH272" s="781"/>
      <c r="CI272" s="781"/>
      <c r="CJ272" s="781"/>
      <c r="CK272" s="781"/>
      <c r="CL272" s="781"/>
      <c r="CM272" s="781"/>
      <c r="CN272" s="781"/>
      <c r="CO272" s="781"/>
      <c r="CP272" s="781"/>
      <c r="CQ272" s="781"/>
      <c r="CR272" s="781"/>
      <c r="CS272" s="781"/>
      <c r="CT272" s="781"/>
      <c r="CU272" s="781"/>
      <c r="CV272" s="781"/>
      <c r="CW272" s="781"/>
      <c r="CX272" s="781"/>
      <c r="CY272" s="781"/>
      <c r="CZ272" s="781"/>
      <c r="DA272" s="781"/>
      <c r="DB272" s="781"/>
      <c r="DC272" s="781"/>
      <c r="DD272" s="781"/>
      <c r="DE272" s="781"/>
      <c r="DF272" s="781"/>
      <c r="DG272" s="781"/>
      <c r="DH272" s="781"/>
      <c r="DI272" s="781"/>
      <c r="DJ272" s="781"/>
      <c r="DK272" s="781"/>
      <c r="DL272" s="781"/>
      <c r="DM272" s="781"/>
      <c r="DN272" s="781"/>
      <c r="DO272" s="781"/>
      <c r="DP272" s="781"/>
      <c r="DQ272" s="781"/>
    </row>
    <row r="273" customFormat="false" ht="15.75" hidden="false" customHeight="false" outlineLevel="0" collapsed="false">
      <c r="AP273" s="781"/>
      <c r="AQ273" s="781"/>
      <c r="AR273" s="781"/>
      <c r="AS273" s="781"/>
      <c r="AT273" s="781"/>
      <c r="AU273" s="781"/>
      <c r="AV273" s="781"/>
      <c r="AW273" s="781"/>
      <c r="AX273" s="781"/>
      <c r="AY273" s="781"/>
      <c r="AZ273" s="781"/>
      <c r="BA273" s="781"/>
      <c r="BB273" s="781"/>
      <c r="BC273" s="781"/>
      <c r="BD273" s="781"/>
      <c r="BE273" s="781"/>
      <c r="BF273" s="781"/>
      <c r="BG273" s="781"/>
      <c r="BH273" s="781"/>
      <c r="BI273" s="781"/>
      <c r="BJ273" s="781"/>
      <c r="BK273" s="781"/>
      <c r="BL273" s="781"/>
      <c r="BM273" s="781"/>
      <c r="BN273" s="781"/>
      <c r="BO273" s="781"/>
      <c r="BP273" s="781"/>
      <c r="BQ273" s="781"/>
      <c r="BR273" s="781"/>
      <c r="BS273" s="781"/>
      <c r="BT273" s="781"/>
      <c r="BU273" s="781"/>
      <c r="BV273" s="781"/>
      <c r="BW273" s="781"/>
      <c r="BX273" s="781"/>
      <c r="BY273" s="781"/>
      <c r="BZ273" s="781"/>
      <c r="CA273" s="781"/>
      <c r="CB273" s="781"/>
      <c r="CC273" s="781"/>
      <c r="CD273" s="781"/>
      <c r="CE273" s="781"/>
      <c r="CF273" s="781"/>
      <c r="CG273" s="781"/>
      <c r="CH273" s="781"/>
      <c r="CI273" s="781"/>
      <c r="CJ273" s="781"/>
      <c r="CK273" s="781"/>
      <c r="CL273" s="781"/>
      <c r="CM273" s="781"/>
      <c r="CN273" s="781"/>
      <c r="CO273" s="781"/>
      <c r="CP273" s="781"/>
      <c r="CQ273" s="781"/>
      <c r="CR273" s="781"/>
      <c r="CS273" s="781"/>
      <c r="CT273" s="781"/>
      <c r="CU273" s="781"/>
      <c r="CV273" s="781"/>
      <c r="CW273" s="781"/>
      <c r="CX273" s="781"/>
      <c r="CY273" s="781"/>
      <c r="CZ273" s="781"/>
      <c r="DA273" s="781"/>
      <c r="DB273" s="781"/>
      <c r="DC273" s="781"/>
      <c r="DD273" s="781"/>
      <c r="DE273" s="781"/>
      <c r="DF273" s="781"/>
      <c r="DG273" s="781"/>
      <c r="DH273" s="781"/>
      <c r="DI273" s="781"/>
      <c r="DJ273" s="781"/>
      <c r="DK273" s="781"/>
      <c r="DL273" s="781"/>
      <c r="DM273" s="781"/>
      <c r="DN273" s="781"/>
      <c r="DO273" s="781"/>
      <c r="DP273" s="781"/>
      <c r="DQ273" s="781"/>
    </row>
    <row r="274" customFormat="false" ht="15.75" hidden="false" customHeight="false" outlineLevel="0" collapsed="false">
      <c r="AP274" s="781"/>
      <c r="AQ274" s="781"/>
      <c r="AR274" s="781"/>
      <c r="AS274" s="781"/>
      <c r="AT274" s="781"/>
      <c r="AU274" s="781"/>
      <c r="AV274" s="781"/>
      <c r="AW274" s="781"/>
      <c r="AX274" s="781"/>
      <c r="AY274" s="781"/>
      <c r="AZ274" s="781"/>
      <c r="BA274" s="781"/>
      <c r="BB274" s="781"/>
      <c r="BC274" s="781"/>
      <c r="BD274" s="781"/>
      <c r="BE274" s="781"/>
      <c r="BF274" s="781"/>
      <c r="BG274" s="781"/>
      <c r="BH274" s="781"/>
      <c r="BI274" s="781"/>
      <c r="BJ274" s="781"/>
      <c r="BK274" s="781"/>
      <c r="BL274" s="781"/>
      <c r="BM274" s="781"/>
      <c r="BN274" s="781"/>
      <c r="BO274" s="781"/>
      <c r="BP274" s="781"/>
      <c r="BQ274" s="781"/>
      <c r="BR274" s="781"/>
      <c r="BS274" s="781"/>
      <c r="BT274" s="781"/>
      <c r="BU274" s="781"/>
      <c r="BV274" s="781"/>
      <c r="BW274" s="781"/>
      <c r="BX274" s="781"/>
      <c r="BY274" s="781"/>
      <c r="BZ274" s="781"/>
      <c r="CA274" s="781"/>
      <c r="CB274" s="781"/>
      <c r="CC274" s="781"/>
      <c r="CD274" s="781"/>
      <c r="CE274" s="781"/>
      <c r="CF274" s="781"/>
      <c r="CG274" s="781"/>
      <c r="CH274" s="781"/>
      <c r="CI274" s="781"/>
      <c r="CJ274" s="781"/>
      <c r="CK274" s="781"/>
      <c r="CL274" s="781"/>
      <c r="CM274" s="781"/>
      <c r="CN274" s="781"/>
      <c r="CO274" s="781"/>
      <c r="CP274" s="781"/>
      <c r="CQ274" s="781"/>
      <c r="CR274" s="781"/>
      <c r="CS274" s="781"/>
      <c r="CT274" s="781"/>
      <c r="CU274" s="781"/>
      <c r="CV274" s="781"/>
      <c r="CW274" s="781"/>
      <c r="CX274" s="781"/>
      <c r="CY274" s="781"/>
      <c r="CZ274" s="781"/>
      <c r="DA274" s="781"/>
      <c r="DB274" s="781"/>
      <c r="DC274" s="781"/>
      <c r="DD274" s="781"/>
      <c r="DE274" s="781"/>
      <c r="DF274" s="781"/>
      <c r="DG274" s="781"/>
      <c r="DH274" s="781"/>
      <c r="DI274" s="781"/>
      <c r="DJ274" s="781"/>
      <c r="DK274" s="781"/>
      <c r="DL274" s="781"/>
      <c r="DM274" s="781"/>
      <c r="DN274" s="781"/>
      <c r="DO274" s="781"/>
      <c r="DP274" s="781"/>
      <c r="DQ274" s="781"/>
    </row>
    <row r="275" customFormat="false" ht="15.75" hidden="false" customHeight="false" outlineLevel="0" collapsed="false">
      <c r="AP275" s="781"/>
      <c r="AQ275" s="781"/>
      <c r="AR275" s="781"/>
      <c r="AS275" s="781"/>
      <c r="AT275" s="781"/>
      <c r="AU275" s="781"/>
      <c r="AV275" s="781"/>
      <c r="AW275" s="781"/>
      <c r="AX275" s="781"/>
      <c r="AY275" s="781"/>
      <c r="AZ275" s="781"/>
      <c r="BA275" s="781"/>
      <c r="BB275" s="781"/>
      <c r="BC275" s="781"/>
      <c r="BD275" s="781"/>
      <c r="BE275" s="781"/>
      <c r="BF275" s="781"/>
      <c r="BG275" s="781"/>
      <c r="BH275" s="781"/>
      <c r="BI275" s="781"/>
      <c r="BJ275" s="781"/>
      <c r="BK275" s="781"/>
      <c r="BL275" s="781"/>
      <c r="BM275" s="781"/>
      <c r="BN275" s="781"/>
      <c r="BO275" s="781"/>
      <c r="BP275" s="781"/>
      <c r="BQ275" s="781"/>
      <c r="BR275" s="781"/>
      <c r="BS275" s="781"/>
      <c r="BT275" s="781"/>
      <c r="BU275" s="781"/>
      <c r="BV275" s="781"/>
      <c r="BW275" s="781"/>
      <c r="BX275" s="781"/>
      <c r="BY275" s="781"/>
      <c r="BZ275" s="781"/>
      <c r="CA275" s="781"/>
      <c r="CB275" s="781"/>
      <c r="CC275" s="781"/>
      <c r="CD275" s="781"/>
      <c r="CE275" s="781"/>
      <c r="CF275" s="781"/>
      <c r="CG275" s="781"/>
      <c r="CH275" s="781"/>
      <c r="CI275" s="781"/>
      <c r="CJ275" s="781"/>
      <c r="CK275" s="781"/>
      <c r="CL275" s="781"/>
      <c r="CM275" s="781"/>
      <c r="CN275" s="781"/>
      <c r="CO275" s="781"/>
      <c r="CP275" s="781"/>
      <c r="CQ275" s="781"/>
      <c r="CR275" s="781"/>
      <c r="CS275" s="781"/>
      <c r="CT275" s="781"/>
      <c r="CU275" s="781"/>
      <c r="CV275" s="781"/>
      <c r="CW275" s="781"/>
      <c r="CX275" s="781"/>
      <c r="CY275" s="781"/>
      <c r="CZ275" s="781"/>
      <c r="DA275" s="781"/>
      <c r="DB275" s="781"/>
      <c r="DC275" s="781"/>
      <c r="DD275" s="781"/>
      <c r="DE275" s="781"/>
      <c r="DF275" s="781"/>
      <c r="DG275" s="781"/>
      <c r="DH275" s="781"/>
      <c r="DI275" s="781"/>
      <c r="DJ275" s="781"/>
      <c r="DK275" s="781"/>
      <c r="DL275" s="781"/>
      <c r="DM275" s="781"/>
      <c r="DN275" s="781"/>
      <c r="DO275" s="781"/>
      <c r="DP275" s="781"/>
      <c r="DQ275" s="781"/>
    </row>
    <row r="276" customFormat="false" ht="15.75" hidden="false" customHeight="false" outlineLevel="0" collapsed="false">
      <c r="AP276" s="781"/>
      <c r="AQ276" s="781"/>
      <c r="AR276" s="781"/>
      <c r="AS276" s="781"/>
      <c r="AT276" s="781"/>
      <c r="AU276" s="781"/>
      <c r="AV276" s="781"/>
      <c r="AW276" s="781"/>
      <c r="AX276" s="781"/>
      <c r="AY276" s="781"/>
      <c r="AZ276" s="781"/>
      <c r="BA276" s="781"/>
      <c r="BB276" s="781"/>
      <c r="BC276" s="781"/>
      <c r="BD276" s="781"/>
      <c r="BE276" s="781"/>
      <c r="BF276" s="781"/>
      <c r="BG276" s="781"/>
      <c r="BH276" s="781"/>
      <c r="BI276" s="781"/>
      <c r="BJ276" s="781"/>
      <c r="BK276" s="781"/>
      <c r="BL276" s="781"/>
      <c r="BM276" s="781"/>
      <c r="BN276" s="781"/>
      <c r="BO276" s="781"/>
      <c r="BP276" s="781"/>
      <c r="BQ276" s="781"/>
      <c r="BR276" s="781"/>
      <c r="BS276" s="781"/>
      <c r="BT276" s="781"/>
      <c r="BU276" s="781"/>
      <c r="BV276" s="781"/>
      <c r="BW276" s="781"/>
      <c r="BX276" s="781"/>
      <c r="BY276" s="781"/>
      <c r="BZ276" s="781"/>
      <c r="CA276" s="781"/>
      <c r="CB276" s="781"/>
      <c r="CC276" s="781"/>
      <c r="CD276" s="781"/>
      <c r="CE276" s="781"/>
      <c r="CF276" s="781"/>
      <c r="CG276" s="781"/>
      <c r="CH276" s="781"/>
      <c r="CI276" s="781"/>
      <c r="CJ276" s="781"/>
      <c r="CK276" s="781"/>
      <c r="CL276" s="781"/>
      <c r="CM276" s="781"/>
      <c r="CN276" s="781"/>
      <c r="CO276" s="781"/>
      <c r="CP276" s="781"/>
      <c r="CQ276" s="781"/>
      <c r="CR276" s="781"/>
      <c r="CS276" s="781"/>
      <c r="CT276" s="781"/>
      <c r="CU276" s="781"/>
      <c r="CV276" s="781"/>
      <c r="CW276" s="781"/>
      <c r="CX276" s="781"/>
      <c r="CY276" s="781"/>
      <c r="CZ276" s="781"/>
      <c r="DA276" s="781"/>
      <c r="DB276" s="781"/>
      <c r="DC276" s="781"/>
      <c r="DD276" s="781"/>
      <c r="DE276" s="781"/>
      <c r="DF276" s="781"/>
      <c r="DG276" s="781"/>
      <c r="DH276" s="781"/>
      <c r="DI276" s="781"/>
      <c r="DJ276" s="781"/>
      <c r="DK276" s="781"/>
      <c r="DL276" s="781"/>
      <c r="DM276" s="781"/>
      <c r="DN276" s="781"/>
      <c r="DO276" s="781"/>
      <c r="DP276" s="781"/>
      <c r="DQ276" s="781"/>
    </row>
    <row r="277" customFormat="false" ht="15.75" hidden="false" customHeight="false" outlineLevel="0" collapsed="false">
      <c r="AP277" s="781"/>
      <c r="AQ277" s="781"/>
      <c r="AR277" s="781"/>
      <c r="AS277" s="781"/>
      <c r="AT277" s="781"/>
      <c r="AU277" s="781"/>
      <c r="AV277" s="781"/>
      <c r="AW277" s="781"/>
      <c r="AX277" s="781"/>
      <c r="AY277" s="781"/>
      <c r="AZ277" s="781"/>
      <c r="BA277" s="781"/>
      <c r="BB277" s="781"/>
      <c r="BC277" s="781"/>
      <c r="BD277" s="781"/>
      <c r="BE277" s="781"/>
      <c r="BF277" s="781"/>
      <c r="BG277" s="781"/>
      <c r="BH277" s="781"/>
      <c r="BI277" s="781"/>
      <c r="BJ277" s="781"/>
      <c r="BK277" s="781"/>
      <c r="BL277" s="781"/>
      <c r="BM277" s="781"/>
      <c r="BN277" s="781"/>
      <c r="BO277" s="781"/>
      <c r="BP277" s="781"/>
      <c r="BQ277" s="781"/>
      <c r="BR277" s="781"/>
      <c r="BS277" s="781"/>
      <c r="BT277" s="781"/>
      <c r="BU277" s="781"/>
      <c r="BV277" s="781"/>
      <c r="BW277" s="781"/>
      <c r="BX277" s="781"/>
      <c r="BY277" s="781"/>
      <c r="BZ277" s="781"/>
      <c r="CA277" s="781"/>
      <c r="CB277" s="781"/>
      <c r="CC277" s="781"/>
      <c r="CD277" s="781"/>
      <c r="CE277" s="781"/>
      <c r="CF277" s="781"/>
      <c r="CG277" s="781"/>
      <c r="CH277" s="781"/>
      <c r="CI277" s="781"/>
      <c r="CJ277" s="781"/>
      <c r="CK277" s="781"/>
      <c r="CL277" s="781"/>
      <c r="CM277" s="781"/>
      <c r="CN277" s="781"/>
      <c r="CO277" s="781"/>
      <c r="CP277" s="781"/>
      <c r="CQ277" s="781"/>
      <c r="CR277" s="781"/>
      <c r="CS277" s="781"/>
      <c r="CT277" s="781"/>
      <c r="CU277" s="781"/>
      <c r="CV277" s="781"/>
      <c r="CW277" s="781"/>
      <c r="CX277" s="781"/>
      <c r="CY277" s="781"/>
      <c r="CZ277" s="781"/>
      <c r="DA277" s="781"/>
      <c r="DB277" s="781"/>
      <c r="DC277" s="781"/>
      <c r="DD277" s="781"/>
      <c r="DE277" s="781"/>
      <c r="DF277" s="781"/>
      <c r="DG277" s="781"/>
      <c r="DH277" s="781"/>
      <c r="DI277" s="781"/>
      <c r="DJ277" s="781"/>
      <c r="DK277" s="781"/>
      <c r="DL277" s="781"/>
      <c r="DM277" s="781"/>
      <c r="DN277" s="781"/>
      <c r="DO277" s="781"/>
      <c r="DP277" s="781"/>
      <c r="DQ277" s="781"/>
    </row>
    <row r="278" customFormat="false" ht="15.75" hidden="false" customHeight="false" outlineLevel="0" collapsed="false">
      <c r="AP278" s="781"/>
      <c r="AQ278" s="781"/>
      <c r="AR278" s="781"/>
      <c r="AS278" s="781"/>
      <c r="AT278" s="781"/>
      <c r="AU278" s="781"/>
      <c r="AV278" s="781"/>
      <c r="AW278" s="781"/>
      <c r="AX278" s="781"/>
      <c r="AY278" s="781"/>
      <c r="AZ278" s="781"/>
      <c r="BA278" s="781"/>
      <c r="BB278" s="781"/>
      <c r="BC278" s="781"/>
      <c r="BD278" s="781"/>
      <c r="BE278" s="781"/>
      <c r="BF278" s="781"/>
      <c r="BG278" s="781"/>
      <c r="BH278" s="781"/>
      <c r="BI278" s="781"/>
      <c r="BJ278" s="781"/>
      <c r="BK278" s="781"/>
      <c r="BL278" s="781"/>
      <c r="BM278" s="781"/>
      <c r="BN278" s="781"/>
      <c r="BO278" s="781"/>
      <c r="BP278" s="781"/>
      <c r="BQ278" s="781"/>
      <c r="BR278" s="781"/>
      <c r="BS278" s="781"/>
      <c r="BT278" s="781"/>
      <c r="BU278" s="781"/>
      <c r="BV278" s="781"/>
      <c r="BW278" s="781"/>
      <c r="BX278" s="781"/>
      <c r="BY278" s="781"/>
      <c r="BZ278" s="781"/>
      <c r="CA278" s="781"/>
      <c r="CB278" s="781"/>
      <c r="CC278" s="781"/>
      <c r="CD278" s="781"/>
      <c r="CE278" s="781"/>
      <c r="CF278" s="781"/>
      <c r="CG278" s="781"/>
      <c r="CH278" s="781"/>
      <c r="CI278" s="781"/>
      <c r="CJ278" s="781"/>
      <c r="CK278" s="781"/>
      <c r="CL278" s="781"/>
      <c r="CM278" s="781"/>
      <c r="CN278" s="781"/>
      <c r="CO278" s="781"/>
      <c r="CP278" s="781"/>
      <c r="CQ278" s="781"/>
      <c r="CR278" s="781"/>
      <c r="CS278" s="781"/>
      <c r="CT278" s="781"/>
      <c r="CU278" s="781"/>
      <c r="CV278" s="781"/>
      <c r="CW278" s="781"/>
      <c r="CX278" s="781"/>
      <c r="CY278" s="781"/>
      <c r="CZ278" s="781"/>
      <c r="DA278" s="781"/>
      <c r="DB278" s="781"/>
      <c r="DC278" s="781"/>
      <c r="DD278" s="781"/>
      <c r="DE278" s="781"/>
      <c r="DF278" s="781"/>
      <c r="DG278" s="781"/>
      <c r="DH278" s="781"/>
      <c r="DI278" s="781"/>
      <c r="DJ278" s="781"/>
      <c r="DK278" s="781"/>
      <c r="DL278" s="781"/>
      <c r="DM278" s="781"/>
      <c r="DN278" s="781"/>
      <c r="DO278" s="781"/>
      <c r="DP278" s="781"/>
      <c r="DQ278" s="781"/>
    </row>
    <row r="279" customFormat="false" ht="15.75" hidden="false" customHeight="false" outlineLevel="0" collapsed="false">
      <c r="AP279" s="781"/>
      <c r="AQ279" s="781"/>
      <c r="AR279" s="781"/>
      <c r="AS279" s="781"/>
      <c r="AT279" s="781"/>
      <c r="AU279" s="781"/>
      <c r="AV279" s="781"/>
      <c r="AW279" s="781"/>
      <c r="AX279" s="781"/>
      <c r="AY279" s="781"/>
      <c r="AZ279" s="781"/>
      <c r="BA279" s="781"/>
      <c r="BB279" s="781"/>
      <c r="BC279" s="781"/>
      <c r="BD279" s="781"/>
      <c r="BE279" s="781"/>
      <c r="BF279" s="781"/>
      <c r="BG279" s="781"/>
      <c r="BH279" s="781"/>
      <c r="BI279" s="781"/>
      <c r="BJ279" s="781"/>
      <c r="BK279" s="781"/>
      <c r="BL279" s="781"/>
      <c r="BM279" s="781"/>
      <c r="BN279" s="781"/>
      <c r="BO279" s="781"/>
      <c r="BP279" s="781"/>
      <c r="BQ279" s="781"/>
      <c r="BR279" s="781"/>
      <c r="BS279" s="781"/>
      <c r="BT279" s="781"/>
      <c r="BU279" s="781"/>
      <c r="BV279" s="781"/>
      <c r="BW279" s="781"/>
      <c r="BX279" s="781"/>
      <c r="BY279" s="781"/>
      <c r="BZ279" s="781"/>
      <c r="CA279" s="781"/>
      <c r="CB279" s="781"/>
      <c r="CC279" s="781"/>
      <c r="CD279" s="781"/>
      <c r="CE279" s="781"/>
      <c r="CF279" s="781"/>
      <c r="CG279" s="781"/>
      <c r="CH279" s="781"/>
      <c r="CI279" s="781"/>
      <c r="CJ279" s="781"/>
      <c r="CK279" s="781"/>
      <c r="CL279" s="781"/>
      <c r="CM279" s="781"/>
      <c r="CN279" s="781"/>
      <c r="CO279" s="781"/>
      <c r="CP279" s="781"/>
      <c r="CQ279" s="781"/>
      <c r="CR279" s="781"/>
      <c r="CS279" s="781"/>
      <c r="CT279" s="781"/>
      <c r="CU279" s="781"/>
      <c r="CV279" s="781"/>
      <c r="CW279" s="781"/>
      <c r="CX279" s="781"/>
      <c r="CY279" s="781"/>
      <c r="CZ279" s="781"/>
      <c r="DA279" s="781"/>
      <c r="DB279" s="781"/>
      <c r="DC279" s="781"/>
      <c r="DD279" s="781"/>
      <c r="DE279" s="781"/>
      <c r="DF279" s="781"/>
      <c r="DG279" s="781"/>
      <c r="DH279" s="781"/>
      <c r="DI279" s="781"/>
      <c r="DJ279" s="781"/>
      <c r="DK279" s="781"/>
      <c r="DL279" s="781"/>
      <c r="DM279" s="781"/>
      <c r="DN279" s="781"/>
      <c r="DO279" s="781"/>
      <c r="DP279" s="781"/>
      <c r="DQ279" s="781"/>
    </row>
    <row r="280" customFormat="false" ht="15.75" hidden="false" customHeight="false" outlineLevel="0" collapsed="false">
      <c r="AP280" s="781"/>
      <c r="AQ280" s="781"/>
      <c r="AR280" s="781"/>
      <c r="AS280" s="781"/>
      <c r="AT280" s="781"/>
      <c r="AU280" s="781"/>
      <c r="AV280" s="781"/>
      <c r="AW280" s="781"/>
      <c r="AX280" s="781"/>
      <c r="AY280" s="781"/>
      <c r="AZ280" s="781"/>
      <c r="BA280" s="781"/>
      <c r="BB280" s="781"/>
      <c r="BC280" s="781"/>
      <c r="BD280" s="781"/>
      <c r="BE280" s="781"/>
      <c r="BF280" s="781"/>
      <c r="BG280" s="781"/>
      <c r="BH280" s="781"/>
      <c r="BI280" s="781"/>
      <c r="BJ280" s="781"/>
      <c r="BK280" s="781"/>
      <c r="BL280" s="781"/>
      <c r="BM280" s="781"/>
      <c r="BN280" s="781"/>
      <c r="BO280" s="781"/>
      <c r="BP280" s="781"/>
      <c r="BQ280" s="781"/>
      <c r="BR280" s="781"/>
      <c r="BS280" s="781"/>
      <c r="BT280" s="781"/>
      <c r="BU280" s="781"/>
      <c r="BV280" s="781"/>
      <c r="BW280" s="781"/>
      <c r="BX280" s="781"/>
      <c r="BY280" s="781"/>
      <c r="BZ280" s="781"/>
      <c r="CA280" s="781"/>
      <c r="CB280" s="781"/>
      <c r="CC280" s="781"/>
      <c r="CD280" s="781"/>
      <c r="CE280" s="781"/>
      <c r="CF280" s="781"/>
      <c r="CG280" s="781"/>
      <c r="CH280" s="781"/>
      <c r="CI280" s="781"/>
      <c r="CJ280" s="781"/>
      <c r="CK280" s="781"/>
      <c r="CL280" s="781"/>
      <c r="CM280" s="781"/>
      <c r="CN280" s="781"/>
      <c r="CO280" s="781"/>
      <c r="CP280" s="781"/>
      <c r="CQ280" s="781"/>
      <c r="CR280" s="781"/>
      <c r="CS280" s="781"/>
      <c r="CT280" s="781"/>
      <c r="CU280" s="781"/>
      <c r="CV280" s="781"/>
      <c r="CW280" s="781"/>
      <c r="CX280" s="781"/>
      <c r="CY280" s="781"/>
      <c r="CZ280" s="781"/>
      <c r="DA280" s="781"/>
      <c r="DB280" s="781"/>
      <c r="DC280" s="781"/>
      <c r="DD280" s="781"/>
      <c r="DE280" s="781"/>
      <c r="DF280" s="781"/>
      <c r="DG280" s="781"/>
      <c r="DH280" s="781"/>
      <c r="DI280" s="781"/>
      <c r="DJ280" s="781"/>
      <c r="DK280" s="781"/>
      <c r="DL280" s="781"/>
      <c r="DM280" s="781"/>
      <c r="DN280" s="781"/>
      <c r="DO280" s="781"/>
      <c r="DP280" s="781"/>
      <c r="DQ280" s="781"/>
    </row>
    <row r="281" customFormat="false" ht="15.75" hidden="false" customHeight="false" outlineLevel="0" collapsed="false">
      <c r="AP281" s="781"/>
      <c r="AQ281" s="781"/>
      <c r="AR281" s="781"/>
      <c r="AS281" s="781"/>
      <c r="AT281" s="781"/>
      <c r="AU281" s="781"/>
      <c r="AV281" s="781"/>
      <c r="AW281" s="781"/>
      <c r="AX281" s="781"/>
      <c r="AY281" s="781"/>
      <c r="AZ281" s="781"/>
      <c r="BA281" s="781"/>
      <c r="BB281" s="781"/>
      <c r="BC281" s="781"/>
      <c r="BD281" s="781"/>
      <c r="BE281" s="781"/>
      <c r="BF281" s="781"/>
      <c r="BG281" s="781"/>
      <c r="BH281" s="781"/>
      <c r="BI281" s="781"/>
      <c r="BJ281" s="781"/>
      <c r="BK281" s="781"/>
      <c r="BL281" s="781"/>
      <c r="BM281" s="781"/>
      <c r="BN281" s="781"/>
      <c r="BO281" s="781"/>
      <c r="BP281" s="781"/>
      <c r="BQ281" s="781"/>
      <c r="BR281" s="781"/>
      <c r="BS281" s="781"/>
      <c r="BT281" s="781"/>
      <c r="BU281" s="781"/>
      <c r="BV281" s="781"/>
      <c r="BW281" s="781"/>
      <c r="BX281" s="781"/>
      <c r="BY281" s="781"/>
      <c r="BZ281" s="781"/>
      <c r="CA281" s="781"/>
      <c r="CB281" s="781"/>
      <c r="CC281" s="781"/>
      <c r="CD281" s="781"/>
      <c r="CE281" s="781"/>
      <c r="CF281" s="781"/>
      <c r="CG281" s="781"/>
      <c r="CH281" s="781"/>
      <c r="CI281" s="781"/>
      <c r="CJ281" s="781"/>
      <c r="CK281" s="781"/>
      <c r="CL281" s="781"/>
      <c r="CM281" s="781"/>
      <c r="CN281" s="781"/>
      <c r="CO281" s="781"/>
      <c r="CP281" s="781"/>
      <c r="CQ281" s="781"/>
      <c r="CR281" s="781"/>
      <c r="CS281" s="781"/>
      <c r="CT281" s="781"/>
      <c r="CU281" s="781"/>
      <c r="CV281" s="781"/>
      <c r="CW281" s="781"/>
      <c r="CX281" s="781"/>
      <c r="CY281" s="781"/>
      <c r="CZ281" s="781"/>
      <c r="DA281" s="781"/>
      <c r="DB281" s="781"/>
      <c r="DC281" s="781"/>
      <c r="DD281" s="781"/>
      <c r="DE281" s="781"/>
      <c r="DF281" s="781"/>
      <c r="DG281" s="781"/>
      <c r="DH281" s="781"/>
      <c r="DI281" s="781"/>
      <c r="DJ281" s="781"/>
      <c r="DK281" s="781"/>
      <c r="DL281" s="781"/>
      <c r="DM281" s="781"/>
      <c r="DN281" s="781"/>
      <c r="DO281" s="781"/>
      <c r="DP281" s="781"/>
      <c r="DQ281" s="781"/>
    </row>
    <row r="282" customFormat="false" ht="15.75" hidden="false" customHeight="false" outlineLevel="0" collapsed="false">
      <c r="AP282" s="781"/>
      <c r="AQ282" s="781"/>
      <c r="AR282" s="781"/>
      <c r="AS282" s="781"/>
      <c r="AT282" s="781"/>
      <c r="AU282" s="781"/>
      <c r="AV282" s="781"/>
      <c r="AW282" s="781"/>
      <c r="AX282" s="781"/>
      <c r="AY282" s="781"/>
      <c r="AZ282" s="781"/>
      <c r="BA282" s="781"/>
      <c r="BB282" s="781"/>
      <c r="BC282" s="781"/>
      <c r="BD282" s="781"/>
      <c r="BE282" s="781"/>
      <c r="BF282" s="781"/>
      <c r="BG282" s="781"/>
      <c r="BH282" s="781"/>
      <c r="BI282" s="781"/>
      <c r="BJ282" s="781"/>
      <c r="BK282" s="781"/>
      <c r="BL282" s="781"/>
      <c r="BM282" s="781"/>
      <c r="BN282" s="781"/>
      <c r="BO282" s="781"/>
      <c r="BP282" s="781"/>
      <c r="BQ282" s="781"/>
      <c r="BR282" s="781"/>
      <c r="BS282" s="781"/>
      <c r="BT282" s="781"/>
      <c r="BU282" s="781"/>
      <c r="BV282" s="781"/>
      <c r="BW282" s="781"/>
      <c r="BX282" s="781"/>
      <c r="BY282" s="781"/>
      <c r="BZ282" s="781"/>
      <c r="CA282" s="781"/>
      <c r="CB282" s="781"/>
      <c r="CC282" s="781"/>
      <c r="CD282" s="781"/>
      <c r="CE282" s="781"/>
      <c r="CF282" s="781"/>
      <c r="CG282" s="781"/>
      <c r="CH282" s="781"/>
      <c r="CI282" s="781"/>
      <c r="CJ282" s="781"/>
      <c r="CK282" s="781"/>
      <c r="CL282" s="781"/>
      <c r="CM282" s="781"/>
      <c r="CN282" s="781"/>
      <c r="CO282" s="781"/>
      <c r="CP282" s="781"/>
      <c r="CQ282" s="781"/>
      <c r="CR282" s="781"/>
      <c r="CS282" s="781"/>
      <c r="CT282" s="781"/>
      <c r="CU282" s="781"/>
      <c r="CV282" s="781"/>
      <c r="CW282" s="781"/>
      <c r="CX282" s="781"/>
      <c r="CY282" s="781"/>
      <c r="CZ282" s="781"/>
      <c r="DA282" s="781"/>
      <c r="DB282" s="781"/>
      <c r="DC282" s="781"/>
      <c r="DD282" s="781"/>
      <c r="DE282" s="781"/>
      <c r="DF282" s="781"/>
      <c r="DG282" s="781"/>
      <c r="DH282" s="781"/>
      <c r="DI282" s="781"/>
      <c r="DJ282" s="781"/>
      <c r="DK282" s="781"/>
      <c r="DL282" s="781"/>
      <c r="DM282" s="781"/>
      <c r="DN282" s="781"/>
      <c r="DO282" s="781"/>
      <c r="DP282" s="781"/>
      <c r="DQ282" s="781"/>
    </row>
    <row r="283" customFormat="false" ht="15.75" hidden="false" customHeight="false" outlineLevel="0" collapsed="false">
      <c r="AP283" s="781"/>
      <c r="AQ283" s="781"/>
      <c r="AR283" s="781"/>
      <c r="AS283" s="781"/>
      <c r="AT283" s="781"/>
      <c r="AU283" s="781"/>
      <c r="AV283" s="781"/>
      <c r="AW283" s="781"/>
      <c r="AX283" s="781"/>
      <c r="AY283" s="781"/>
      <c r="AZ283" s="781"/>
      <c r="BA283" s="781"/>
      <c r="BB283" s="781"/>
      <c r="BC283" s="781"/>
      <c r="BD283" s="781"/>
      <c r="BE283" s="781"/>
      <c r="BF283" s="781"/>
      <c r="BG283" s="781"/>
      <c r="BH283" s="781"/>
      <c r="BI283" s="781"/>
      <c r="BJ283" s="781"/>
      <c r="BK283" s="781"/>
      <c r="BL283" s="781"/>
      <c r="BM283" s="781"/>
      <c r="BN283" s="781"/>
      <c r="BO283" s="781"/>
      <c r="BP283" s="781"/>
      <c r="BQ283" s="781"/>
      <c r="BR283" s="781"/>
      <c r="BS283" s="781"/>
      <c r="BT283" s="781"/>
      <c r="BU283" s="781"/>
      <c r="BV283" s="781"/>
      <c r="BW283" s="781"/>
      <c r="BX283" s="781"/>
      <c r="BY283" s="781"/>
      <c r="BZ283" s="781"/>
      <c r="CA283" s="781"/>
      <c r="CB283" s="781"/>
      <c r="CC283" s="781"/>
      <c r="CD283" s="781"/>
      <c r="CE283" s="781"/>
      <c r="CF283" s="781"/>
      <c r="CG283" s="781"/>
      <c r="CH283" s="781"/>
      <c r="CI283" s="781"/>
      <c r="CJ283" s="781"/>
      <c r="CK283" s="781"/>
      <c r="CL283" s="781"/>
      <c r="CM283" s="781"/>
      <c r="CN283" s="781"/>
      <c r="CO283" s="781"/>
      <c r="CP283" s="781"/>
      <c r="CQ283" s="781"/>
      <c r="CR283" s="781"/>
      <c r="CS283" s="781"/>
      <c r="CT283" s="781"/>
      <c r="CU283" s="781"/>
      <c r="CV283" s="781"/>
      <c r="CW283" s="781"/>
      <c r="CX283" s="781"/>
      <c r="CY283" s="781"/>
      <c r="CZ283" s="781"/>
      <c r="DA283" s="781"/>
      <c r="DB283" s="781"/>
      <c r="DC283" s="781"/>
      <c r="DD283" s="781"/>
      <c r="DE283" s="781"/>
      <c r="DF283" s="781"/>
      <c r="DG283" s="781"/>
      <c r="DH283" s="781"/>
      <c r="DI283" s="781"/>
      <c r="DJ283" s="781"/>
      <c r="DK283" s="781"/>
      <c r="DL283" s="781"/>
      <c r="DM283" s="781"/>
      <c r="DN283" s="781"/>
      <c r="DO283" s="781"/>
      <c r="DP283" s="781"/>
      <c r="DQ283" s="781"/>
    </row>
    <row r="284" customFormat="false" ht="15.75" hidden="false" customHeight="false" outlineLevel="0" collapsed="false">
      <c r="AP284" s="781"/>
      <c r="AQ284" s="781"/>
      <c r="AR284" s="781"/>
      <c r="AS284" s="781"/>
      <c r="AT284" s="781"/>
      <c r="AU284" s="781"/>
      <c r="AV284" s="781"/>
      <c r="AW284" s="781"/>
      <c r="AX284" s="781"/>
      <c r="AY284" s="781"/>
      <c r="AZ284" s="781"/>
      <c r="BA284" s="781"/>
      <c r="BB284" s="781"/>
      <c r="BC284" s="781"/>
      <c r="BD284" s="781"/>
      <c r="BE284" s="781"/>
      <c r="BF284" s="781"/>
      <c r="BG284" s="781"/>
      <c r="BH284" s="781"/>
      <c r="BI284" s="781"/>
      <c r="BJ284" s="781"/>
      <c r="BK284" s="781"/>
      <c r="BL284" s="781"/>
      <c r="BM284" s="781"/>
      <c r="BN284" s="781"/>
      <c r="BO284" s="781"/>
      <c r="BP284" s="781"/>
      <c r="BQ284" s="781"/>
      <c r="BR284" s="781"/>
      <c r="BS284" s="781"/>
      <c r="BT284" s="781"/>
      <c r="BU284" s="781"/>
      <c r="BV284" s="781"/>
      <c r="BW284" s="781"/>
      <c r="BX284" s="781"/>
      <c r="BY284" s="781"/>
      <c r="BZ284" s="781"/>
      <c r="CA284" s="781"/>
      <c r="CB284" s="781"/>
      <c r="CC284" s="781"/>
      <c r="CD284" s="781"/>
      <c r="CE284" s="781"/>
      <c r="CF284" s="781"/>
      <c r="CG284" s="781"/>
      <c r="CH284" s="781"/>
      <c r="CI284" s="781"/>
      <c r="CJ284" s="781"/>
      <c r="CK284" s="781"/>
      <c r="CL284" s="781"/>
      <c r="CM284" s="781"/>
      <c r="CN284" s="781"/>
      <c r="CO284" s="781"/>
      <c r="CP284" s="781"/>
      <c r="CQ284" s="781"/>
      <c r="CR284" s="781"/>
      <c r="CS284" s="781"/>
      <c r="CT284" s="781"/>
      <c r="CU284" s="781"/>
      <c r="CV284" s="781"/>
      <c r="CW284" s="781"/>
      <c r="CX284" s="781"/>
      <c r="CY284" s="781"/>
      <c r="CZ284" s="781"/>
      <c r="DA284" s="781"/>
      <c r="DB284" s="781"/>
      <c r="DC284" s="781"/>
      <c r="DD284" s="781"/>
      <c r="DE284" s="781"/>
      <c r="DF284" s="781"/>
      <c r="DG284" s="781"/>
      <c r="DH284" s="781"/>
      <c r="DI284" s="781"/>
      <c r="DJ284" s="781"/>
      <c r="DK284" s="781"/>
      <c r="DL284" s="781"/>
      <c r="DM284" s="781"/>
      <c r="DN284" s="781"/>
      <c r="DO284" s="781"/>
      <c r="DP284" s="781"/>
      <c r="DQ284" s="781"/>
    </row>
    <row r="285" customFormat="false" ht="15.75" hidden="false" customHeight="false" outlineLevel="0" collapsed="false">
      <c r="AP285" s="781"/>
      <c r="AQ285" s="781"/>
      <c r="AR285" s="781"/>
      <c r="AS285" s="781"/>
      <c r="AT285" s="781"/>
      <c r="AU285" s="781"/>
      <c r="AV285" s="781"/>
      <c r="AW285" s="781"/>
      <c r="AX285" s="781"/>
      <c r="AY285" s="781"/>
      <c r="AZ285" s="781"/>
      <c r="BA285" s="781"/>
      <c r="BB285" s="781"/>
      <c r="BC285" s="781"/>
      <c r="BD285" s="781"/>
      <c r="BE285" s="781"/>
      <c r="BF285" s="781"/>
      <c r="BG285" s="781"/>
      <c r="BH285" s="781"/>
      <c r="BI285" s="781"/>
      <c r="BJ285" s="781"/>
      <c r="BK285" s="781"/>
      <c r="BL285" s="781"/>
      <c r="BM285" s="781"/>
      <c r="BN285" s="781"/>
      <c r="BO285" s="781"/>
      <c r="BP285" s="781"/>
      <c r="BQ285" s="781"/>
      <c r="BR285" s="781"/>
      <c r="BS285" s="781"/>
      <c r="BT285" s="781"/>
      <c r="BU285" s="781"/>
      <c r="BV285" s="781"/>
      <c r="BW285" s="781"/>
      <c r="BX285" s="781"/>
      <c r="BY285" s="781"/>
      <c r="BZ285" s="781"/>
      <c r="CA285" s="781"/>
      <c r="CB285" s="781"/>
      <c r="CC285" s="781"/>
      <c r="CD285" s="781"/>
      <c r="CE285" s="781"/>
      <c r="CF285" s="781"/>
      <c r="CG285" s="781"/>
      <c r="CH285" s="781"/>
      <c r="CI285" s="781"/>
      <c r="CJ285" s="781"/>
      <c r="CK285" s="781"/>
      <c r="CL285" s="781"/>
      <c r="CM285" s="781"/>
      <c r="CN285" s="781"/>
      <c r="CO285" s="781"/>
      <c r="CP285" s="781"/>
      <c r="CQ285" s="781"/>
      <c r="CR285" s="781"/>
      <c r="CS285" s="781"/>
      <c r="CT285" s="781"/>
      <c r="CU285" s="781"/>
      <c r="CV285" s="781"/>
      <c r="CW285" s="781"/>
      <c r="CX285" s="781"/>
      <c r="CY285" s="781"/>
      <c r="CZ285" s="781"/>
      <c r="DA285" s="781"/>
      <c r="DB285" s="781"/>
      <c r="DC285" s="781"/>
      <c r="DD285" s="781"/>
      <c r="DE285" s="781"/>
      <c r="DF285" s="781"/>
      <c r="DG285" s="781"/>
      <c r="DH285" s="781"/>
      <c r="DI285" s="781"/>
      <c r="DJ285" s="781"/>
      <c r="DK285" s="781"/>
      <c r="DL285" s="781"/>
      <c r="DM285" s="781"/>
      <c r="DN285" s="781"/>
      <c r="DO285" s="781"/>
      <c r="DP285" s="781"/>
      <c r="DQ285" s="781"/>
    </row>
    <row r="286" customFormat="false" ht="15.75" hidden="false" customHeight="false" outlineLevel="0" collapsed="false">
      <c r="AP286" s="781"/>
      <c r="AQ286" s="781"/>
      <c r="AR286" s="781"/>
      <c r="AS286" s="781"/>
      <c r="AT286" s="781"/>
      <c r="AU286" s="781"/>
      <c r="AV286" s="781"/>
      <c r="AW286" s="781"/>
      <c r="AX286" s="781"/>
      <c r="AY286" s="781"/>
      <c r="AZ286" s="781"/>
      <c r="BA286" s="781"/>
      <c r="BB286" s="781"/>
      <c r="BC286" s="781"/>
      <c r="BD286" s="781"/>
      <c r="BE286" s="781"/>
      <c r="BF286" s="781"/>
      <c r="BG286" s="781"/>
      <c r="BH286" s="781"/>
      <c r="BI286" s="781"/>
      <c r="BJ286" s="781"/>
      <c r="BK286" s="781"/>
      <c r="BL286" s="781"/>
      <c r="BM286" s="781"/>
      <c r="BN286" s="781"/>
      <c r="BO286" s="781"/>
      <c r="BP286" s="781"/>
      <c r="BQ286" s="781"/>
      <c r="BR286" s="781"/>
      <c r="BS286" s="781"/>
      <c r="BT286" s="781"/>
      <c r="BU286" s="781"/>
      <c r="BV286" s="781"/>
      <c r="BW286" s="781"/>
      <c r="BX286" s="781"/>
      <c r="BY286" s="781"/>
      <c r="BZ286" s="781"/>
      <c r="CA286" s="781"/>
      <c r="CB286" s="781"/>
      <c r="CC286" s="781"/>
      <c r="CD286" s="781"/>
      <c r="CE286" s="781"/>
      <c r="CF286" s="781"/>
      <c r="CG286" s="781"/>
      <c r="CH286" s="781"/>
      <c r="CI286" s="781"/>
      <c r="CJ286" s="781"/>
      <c r="CK286" s="781"/>
      <c r="CL286" s="781"/>
      <c r="CM286" s="781"/>
      <c r="CN286" s="781"/>
      <c r="CO286" s="781"/>
      <c r="CP286" s="781"/>
      <c r="CQ286" s="781"/>
      <c r="CR286" s="781"/>
      <c r="CS286" s="781"/>
      <c r="CT286" s="781"/>
      <c r="CU286" s="781"/>
      <c r="CV286" s="781"/>
      <c r="CW286" s="781"/>
      <c r="CX286" s="781"/>
      <c r="CY286" s="781"/>
      <c r="CZ286" s="781"/>
      <c r="DA286" s="781"/>
      <c r="DB286" s="781"/>
      <c r="DC286" s="781"/>
      <c r="DD286" s="781"/>
      <c r="DE286" s="781"/>
      <c r="DF286" s="781"/>
      <c r="DG286" s="781"/>
      <c r="DH286" s="781"/>
      <c r="DI286" s="781"/>
      <c r="DJ286" s="781"/>
      <c r="DK286" s="781"/>
      <c r="DL286" s="781"/>
      <c r="DM286" s="781"/>
      <c r="DN286" s="781"/>
      <c r="DO286" s="781"/>
      <c r="DP286" s="781"/>
      <c r="DQ286" s="781"/>
    </row>
    <row r="287" customFormat="false" ht="15.75" hidden="false" customHeight="false" outlineLevel="0" collapsed="false">
      <c r="AP287" s="781"/>
      <c r="AQ287" s="781"/>
      <c r="AR287" s="781"/>
      <c r="AS287" s="781"/>
      <c r="AT287" s="781"/>
      <c r="AU287" s="781"/>
      <c r="AV287" s="781"/>
      <c r="AW287" s="781"/>
      <c r="AX287" s="781"/>
      <c r="AY287" s="781"/>
      <c r="AZ287" s="781"/>
      <c r="BA287" s="781"/>
      <c r="BB287" s="781"/>
      <c r="BC287" s="781"/>
      <c r="BD287" s="781"/>
      <c r="BE287" s="781"/>
      <c r="BF287" s="781"/>
      <c r="BG287" s="781"/>
      <c r="BH287" s="781"/>
      <c r="BI287" s="781"/>
      <c r="BJ287" s="781"/>
      <c r="BK287" s="781"/>
      <c r="BL287" s="781"/>
      <c r="BM287" s="781"/>
      <c r="BN287" s="781"/>
      <c r="BO287" s="781"/>
      <c r="BP287" s="781"/>
      <c r="BQ287" s="781"/>
      <c r="BR287" s="781"/>
      <c r="BS287" s="781"/>
      <c r="BT287" s="781"/>
      <c r="BU287" s="781"/>
      <c r="BV287" s="781"/>
      <c r="BW287" s="781"/>
      <c r="BX287" s="781"/>
      <c r="BY287" s="781"/>
      <c r="BZ287" s="781"/>
      <c r="CA287" s="781"/>
      <c r="CB287" s="781"/>
      <c r="CC287" s="781"/>
      <c r="CD287" s="781"/>
      <c r="CE287" s="781"/>
      <c r="CF287" s="781"/>
      <c r="CG287" s="781"/>
      <c r="CH287" s="781"/>
      <c r="CI287" s="781"/>
      <c r="CJ287" s="781"/>
      <c r="CK287" s="781"/>
      <c r="CL287" s="781"/>
      <c r="CM287" s="781"/>
      <c r="CN287" s="781"/>
      <c r="CO287" s="781"/>
      <c r="CP287" s="781"/>
      <c r="CQ287" s="781"/>
      <c r="CR287" s="781"/>
      <c r="CS287" s="781"/>
      <c r="CT287" s="781"/>
      <c r="CU287" s="781"/>
      <c r="CV287" s="781"/>
      <c r="CW287" s="781"/>
      <c r="CX287" s="781"/>
      <c r="CY287" s="781"/>
      <c r="CZ287" s="781"/>
      <c r="DA287" s="781"/>
      <c r="DB287" s="781"/>
      <c r="DC287" s="781"/>
      <c r="DD287" s="781"/>
      <c r="DE287" s="781"/>
      <c r="DF287" s="781"/>
      <c r="DG287" s="781"/>
      <c r="DH287" s="781"/>
      <c r="DI287" s="781"/>
      <c r="DJ287" s="781"/>
      <c r="DK287" s="781"/>
      <c r="DL287" s="781"/>
      <c r="DM287" s="781"/>
      <c r="DN287" s="781"/>
      <c r="DO287" s="781"/>
      <c r="DP287" s="781"/>
      <c r="DQ287" s="781"/>
    </row>
    <row r="288" customFormat="false" ht="15.75" hidden="false" customHeight="false" outlineLevel="0" collapsed="false">
      <c r="AP288" s="781"/>
      <c r="AQ288" s="781"/>
      <c r="AR288" s="781"/>
      <c r="AS288" s="781"/>
      <c r="AT288" s="781"/>
      <c r="AU288" s="781"/>
      <c r="AV288" s="781"/>
      <c r="AW288" s="781"/>
      <c r="AX288" s="781"/>
      <c r="AY288" s="781"/>
      <c r="AZ288" s="781"/>
      <c r="BA288" s="781"/>
      <c r="BB288" s="781"/>
      <c r="BC288" s="781"/>
      <c r="BD288" s="781"/>
      <c r="BE288" s="781"/>
      <c r="BF288" s="781"/>
      <c r="BG288" s="781"/>
      <c r="BH288" s="781"/>
      <c r="BI288" s="781"/>
      <c r="BJ288" s="781"/>
      <c r="BK288" s="781"/>
      <c r="BL288" s="781"/>
      <c r="BM288" s="781"/>
      <c r="BN288" s="781"/>
      <c r="BO288" s="781"/>
      <c r="BP288" s="781"/>
      <c r="BQ288" s="781"/>
      <c r="BR288" s="781"/>
      <c r="BS288" s="781"/>
      <c r="BT288" s="781"/>
      <c r="BU288" s="781"/>
      <c r="BV288" s="781"/>
      <c r="BW288" s="781"/>
      <c r="BX288" s="781"/>
      <c r="BY288" s="781"/>
      <c r="BZ288" s="781"/>
      <c r="CA288" s="781"/>
      <c r="CB288" s="781"/>
      <c r="CC288" s="781"/>
      <c r="CD288" s="781"/>
      <c r="CE288" s="781"/>
      <c r="CF288" s="781"/>
      <c r="CG288" s="781"/>
      <c r="CH288" s="781"/>
      <c r="CI288" s="781"/>
      <c r="CJ288" s="781"/>
      <c r="CK288" s="781"/>
      <c r="CL288" s="781"/>
      <c r="CM288" s="781"/>
      <c r="CN288" s="781"/>
      <c r="CO288" s="781"/>
      <c r="CP288" s="781"/>
      <c r="CQ288" s="781"/>
      <c r="CR288" s="781"/>
      <c r="CS288" s="781"/>
      <c r="CT288" s="781"/>
      <c r="CU288" s="781"/>
      <c r="CV288" s="781"/>
      <c r="CW288" s="781"/>
      <c r="CX288" s="781"/>
      <c r="CY288" s="781"/>
      <c r="CZ288" s="781"/>
      <c r="DA288" s="781"/>
      <c r="DB288" s="781"/>
      <c r="DC288" s="781"/>
      <c r="DD288" s="781"/>
      <c r="DE288" s="781"/>
      <c r="DF288" s="781"/>
      <c r="DG288" s="781"/>
      <c r="DH288" s="781"/>
      <c r="DI288" s="781"/>
      <c r="DJ288" s="781"/>
      <c r="DK288" s="781"/>
      <c r="DL288" s="781"/>
      <c r="DM288" s="781"/>
      <c r="DN288" s="781"/>
      <c r="DO288" s="781"/>
      <c r="DP288" s="781"/>
      <c r="DQ288" s="781"/>
    </row>
    <row r="289" customFormat="false" ht="15.75" hidden="false" customHeight="false" outlineLevel="0" collapsed="false">
      <c r="AP289" s="781"/>
      <c r="AQ289" s="781"/>
      <c r="AR289" s="781"/>
      <c r="AS289" s="781"/>
      <c r="AT289" s="781"/>
      <c r="AU289" s="781"/>
      <c r="AV289" s="781"/>
      <c r="AW289" s="781"/>
      <c r="AX289" s="781"/>
      <c r="AY289" s="781"/>
      <c r="AZ289" s="781"/>
      <c r="BA289" s="781"/>
      <c r="BB289" s="781"/>
      <c r="BC289" s="781"/>
      <c r="BD289" s="781"/>
      <c r="BE289" s="781"/>
      <c r="BF289" s="781"/>
      <c r="BG289" s="781"/>
      <c r="BH289" s="781"/>
      <c r="BI289" s="781"/>
      <c r="BJ289" s="781"/>
      <c r="BK289" s="781"/>
      <c r="BL289" s="781"/>
      <c r="BM289" s="781"/>
      <c r="BN289" s="781"/>
      <c r="BO289" s="781"/>
      <c r="BP289" s="781"/>
      <c r="BQ289" s="781"/>
      <c r="BR289" s="781"/>
      <c r="BS289" s="781"/>
      <c r="BT289" s="781"/>
      <c r="BU289" s="781"/>
      <c r="BV289" s="781"/>
      <c r="BW289" s="781"/>
      <c r="BX289" s="781"/>
      <c r="BY289" s="781"/>
      <c r="BZ289" s="781"/>
      <c r="CA289" s="781"/>
      <c r="CB289" s="781"/>
      <c r="CC289" s="781"/>
      <c r="CD289" s="781"/>
      <c r="CE289" s="781"/>
      <c r="CF289" s="781"/>
      <c r="CG289" s="781"/>
      <c r="CH289" s="781"/>
      <c r="CI289" s="781"/>
      <c r="CJ289" s="781"/>
      <c r="CK289" s="781"/>
      <c r="CL289" s="781"/>
      <c r="CM289" s="781"/>
      <c r="CN289" s="781"/>
      <c r="CO289" s="781"/>
      <c r="CP289" s="781"/>
      <c r="CQ289" s="781"/>
      <c r="CR289" s="781"/>
      <c r="CS289" s="781"/>
      <c r="CT289" s="781"/>
      <c r="CU289" s="781"/>
      <c r="CV289" s="781"/>
      <c r="CW289" s="781"/>
      <c r="CX289" s="781"/>
      <c r="CY289" s="781"/>
      <c r="CZ289" s="781"/>
      <c r="DA289" s="781"/>
      <c r="DB289" s="781"/>
      <c r="DC289" s="781"/>
      <c r="DD289" s="781"/>
      <c r="DE289" s="781"/>
      <c r="DF289" s="781"/>
      <c r="DG289" s="781"/>
      <c r="DH289" s="781"/>
      <c r="DI289" s="781"/>
      <c r="DJ289" s="781"/>
      <c r="DK289" s="781"/>
      <c r="DL289" s="781"/>
      <c r="DM289" s="781"/>
      <c r="DN289" s="781"/>
      <c r="DO289" s="781"/>
      <c r="DP289" s="781"/>
      <c r="DQ289" s="781"/>
    </row>
    <row r="290" customFormat="false" ht="15.75" hidden="false" customHeight="false" outlineLevel="0" collapsed="false">
      <c r="AP290" s="781"/>
      <c r="AQ290" s="781"/>
      <c r="AR290" s="781"/>
      <c r="AS290" s="781"/>
      <c r="AT290" s="781"/>
      <c r="AU290" s="781"/>
      <c r="AV290" s="781"/>
      <c r="AW290" s="781"/>
      <c r="AX290" s="781"/>
      <c r="AY290" s="781"/>
      <c r="AZ290" s="781"/>
      <c r="BA290" s="781"/>
      <c r="BB290" s="781"/>
      <c r="BC290" s="781"/>
      <c r="BD290" s="781"/>
      <c r="BE290" s="781"/>
      <c r="BF290" s="781"/>
      <c r="BG290" s="781"/>
      <c r="BH290" s="781"/>
      <c r="BI290" s="781"/>
      <c r="BJ290" s="781"/>
      <c r="BK290" s="781"/>
      <c r="BL290" s="781"/>
      <c r="BM290" s="781"/>
      <c r="BN290" s="781"/>
      <c r="BO290" s="781"/>
      <c r="BP290" s="781"/>
      <c r="BQ290" s="781"/>
      <c r="BR290" s="781"/>
      <c r="BS290" s="781"/>
      <c r="BT290" s="781"/>
      <c r="BU290" s="781"/>
      <c r="BV290" s="781"/>
      <c r="BW290" s="781"/>
      <c r="BX290" s="781"/>
      <c r="BY290" s="781"/>
      <c r="BZ290" s="781"/>
      <c r="CA290" s="781"/>
      <c r="CB290" s="781"/>
      <c r="CC290" s="781"/>
      <c r="CD290" s="781"/>
      <c r="CE290" s="781"/>
      <c r="CF290" s="781"/>
      <c r="CG290" s="781"/>
      <c r="CH290" s="781"/>
      <c r="CI290" s="781"/>
      <c r="CJ290" s="781"/>
      <c r="CK290" s="781"/>
      <c r="CL290" s="781"/>
      <c r="CM290" s="781"/>
      <c r="CN290" s="781"/>
      <c r="CO290" s="781"/>
      <c r="CP290" s="781"/>
      <c r="CQ290" s="781"/>
      <c r="CR290" s="781"/>
      <c r="CS290" s="781"/>
      <c r="CT290" s="781"/>
      <c r="CU290" s="781"/>
      <c r="CV290" s="781"/>
      <c r="CW290" s="781"/>
      <c r="CX290" s="781"/>
      <c r="CY290" s="781"/>
      <c r="CZ290" s="781"/>
      <c r="DA290" s="781"/>
      <c r="DB290" s="781"/>
      <c r="DC290" s="781"/>
      <c r="DD290" s="781"/>
      <c r="DE290" s="781"/>
      <c r="DF290" s="781"/>
      <c r="DG290" s="781"/>
      <c r="DH290" s="781"/>
      <c r="DI290" s="781"/>
      <c r="DJ290" s="781"/>
      <c r="DK290" s="781"/>
      <c r="DL290" s="781"/>
      <c r="DM290" s="781"/>
      <c r="DN290" s="781"/>
      <c r="DO290" s="781"/>
      <c r="DP290" s="781"/>
      <c r="DQ290" s="781"/>
    </row>
    <row r="291" customFormat="false" ht="15.75" hidden="false" customHeight="false" outlineLevel="0" collapsed="false">
      <c r="AP291" s="781"/>
      <c r="AQ291" s="781"/>
      <c r="AR291" s="781"/>
      <c r="AS291" s="781"/>
      <c r="AT291" s="781"/>
      <c r="AU291" s="781"/>
      <c r="AV291" s="781"/>
      <c r="AW291" s="781"/>
      <c r="AX291" s="781"/>
      <c r="AY291" s="781"/>
      <c r="AZ291" s="781"/>
      <c r="BA291" s="781"/>
      <c r="BB291" s="781"/>
      <c r="BC291" s="781"/>
      <c r="BD291" s="781"/>
      <c r="BE291" s="781"/>
      <c r="BF291" s="781"/>
      <c r="BG291" s="781"/>
      <c r="BH291" s="781"/>
      <c r="BI291" s="781"/>
      <c r="BJ291" s="781"/>
      <c r="BK291" s="781"/>
      <c r="BL291" s="781"/>
      <c r="BM291" s="781"/>
      <c r="BN291" s="781"/>
      <c r="BO291" s="781"/>
      <c r="BP291" s="781"/>
      <c r="BQ291" s="781"/>
      <c r="BR291" s="781"/>
      <c r="BS291" s="781"/>
      <c r="BT291" s="781"/>
      <c r="BU291" s="781"/>
      <c r="BV291" s="781"/>
      <c r="BW291" s="781"/>
      <c r="BX291" s="781"/>
      <c r="BY291" s="781"/>
      <c r="BZ291" s="781"/>
      <c r="CA291" s="781"/>
      <c r="CB291" s="781"/>
      <c r="CC291" s="781"/>
      <c r="CD291" s="781"/>
      <c r="CE291" s="781"/>
      <c r="CF291" s="781"/>
      <c r="CG291" s="781"/>
      <c r="CH291" s="781"/>
      <c r="CI291" s="781"/>
      <c r="CJ291" s="781"/>
      <c r="CK291" s="781"/>
      <c r="CL291" s="781"/>
      <c r="CM291" s="781"/>
      <c r="CN291" s="781"/>
      <c r="CO291" s="781"/>
      <c r="CP291" s="781"/>
      <c r="CQ291" s="781"/>
      <c r="CR291" s="781"/>
      <c r="CS291" s="781"/>
      <c r="CT291" s="781"/>
      <c r="CU291" s="781"/>
      <c r="CV291" s="781"/>
      <c r="CW291" s="781"/>
      <c r="CX291" s="781"/>
      <c r="CY291" s="781"/>
      <c r="CZ291" s="781"/>
      <c r="DA291" s="781"/>
      <c r="DB291" s="781"/>
      <c r="DC291" s="781"/>
      <c r="DD291" s="781"/>
      <c r="DE291" s="781"/>
      <c r="DF291" s="781"/>
      <c r="DG291" s="781"/>
      <c r="DH291" s="781"/>
      <c r="DI291" s="781"/>
      <c r="DJ291" s="781"/>
      <c r="DK291" s="781"/>
      <c r="DL291" s="781"/>
      <c r="DM291" s="781"/>
      <c r="DN291" s="781"/>
      <c r="DO291" s="781"/>
      <c r="DP291" s="781"/>
      <c r="DQ291" s="781"/>
    </row>
    <row r="292" customFormat="false" ht="15.75" hidden="false" customHeight="false" outlineLevel="0" collapsed="false">
      <c r="AP292" s="781"/>
      <c r="AQ292" s="781"/>
      <c r="AR292" s="781"/>
      <c r="AS292" s="781"/>
      <c r="AT292" s="781"/>
      <c r="AU292" s="781"/>
      <c r="AV292" s="781"/>
      <c r="AW292" s="781"/>
      <c r="AX292" s="781"/>
      <c r="AY292" s="781"/>
      <c r="AZ292" s="781"/>
      <c r="BA292" s="781"/>
      <c r="BB292" s="781"/>
      <c r="BC292" s="781"/>
      <c r="BD292" s="781"/>
      <c r="BE292" s="781"/>
      <c r="BF292" s="781"/>
      <c r="BG292" s="781"/>
      <c r="BH292" s="781"/>
      <c r="BI292" s="781"/>
      <c r="BJ292" s="781"/>
      <c r="BK292" s="781"/>
      <c r="BL292" s="781"/>
      <c r="BM292" s="781"/>
      <c r="BN292" s="781"/>
      <c r="BO292" s="781"/>
      <c r="BP292" s="781"/>
      <c r="BQ292" s="781"/>
      <c r="BR292" s="781"/>
      <c r="BS292" s="781"/>
      <c r="BT292" s="781"/>
      <c r="BU292" s="781"/>
      <c r="BV292" s="781"/>
      <c r="BW292" s="781"/>
      <c r="BX292" s="781"/>
      <c r="BY292" s="781"/>
      <c r="BZ292" s="781"/>
      <c r="CA292" s="781"/>
      <c r="CB292" s="781"/>
      <c r="CC292" s="781"/>
      <c r="CD292" s="781"/>
      <c r="CE292" s="781"/>
      <c r="CF292" s="781"/>
      <c r="CG292" s="781"/>
      <c r="CH292" s="781"/>
      <c r="CI292" s="781"/>
      <c r="CJ292" s="781"/>
      <c r="CK292" s="781"/>
      <c r="CL292" s="781"/>
      <c r="CM292" s="781"/>
      <c r="CN292" s="781"/>
      <c r="CO292" s="781"/>
      <c r="CP292" s="781"/>
      <c r="CQ292" s="781"/>
      <c r="CR292" s="781"/>
      <c r="CS292" s="781"/>
      <c r="CT292" s="781"/>
      <c r="CU292" s="781"/>
      <c r="CV292" s="781"/>
      <c r="CW292" s="781"/>
      <c r="CX292" s="781"/>
      <c r="CY292" s="781"/>
      <c r="CZ292" s="781"/>
      <c r="DA292" s="781"/>
      <c r="DB292" s="781"/>
      <c r="DC292" s="781"/>
      <c r="DD292" s="781"/>
      <c r="DE292" s="781"/>
      <c r="DF292" s="781"/>
      <c r="DG292" s="781"/>
      <c r="DH292" s="781"/>
      <c r="DI292" s="781"/>
      <c r="DJ292" s="781"/>
      <c r="DK292" s="781"/>
      <c r="DL292" s="781"/>
      <c r="DM292" s="781"/>
      <c r="DN292" s="781"/>
      <c r="DO292" s="781"/>
      <c r="DP292" s="781"/>
      <c r="DQ292" s="781"/>
    </row>
    <row r="293" customFormat="false" ht="15.75" hidden="false" customHeight="false" outlineLevel="0" collapsed="false">
      <c r="AP293" s="781"/>
      <c r="AQ293" s="781"/>
      <c r="AR293" s="781"/>
      <c r="AS293" s="781"/>
      <c r="AT293" s="781"/>
      <c r="AU293" s="781"/>
      <c r="AV293" s="781"/>
      <c r="AW293" s="781"/>
      <c r="AX293" s="781"/>
      <c r="AY293" s="781"/>
      <c r="AZ293" s="781"/>
      <c r="BA293" s="781"/>
      <c r="BB293" s="781"/>
      <c r="BC293" s="781"/>
      <c r="BD293" s="781"/>
      <c r="BE293" s="781"/>
      <c r="BF293" s="781"/>
      <c r="BG293" s="781"/>
      <c r="BH293" s="781"/>
      <c r="BI293" s="781"/>
      <c r="BJ293" s="781"/>
      <c r="BK293" s="781"/>
      <c r="BL293" s="781"/>
      <c r="BM293" s="781"/>
      <c r="BN293" s="781"/>
      <c r="BO293" s="781"/>
      <c r="BP293" s="781"/>
      <c r="BQ293" s="781"/>
      <c r="BR293" s="781"/>
      <c r="BS293" s="781"/>
      <c r="BT293" s="781"/>
      <c r="BU293" s="781"/>
      <c r="BV293" s="781"/>
      <c r="BW293" s="781"/>
      <c r="BX293" s="781"/>
      <c r="BY293" s="781"/>
      <c r="BZ293" s="781"/>
      <c r="CA293" s="781"/>
      <c r="CB293" s="781"/>
      <c r="CC293" s="781"/>
      <c r="CD293" s="781"/>
      <c r="CE293" s="781"/>
      <c r="CF293" s="781"/>
      <c r="CG293" s="781"/>
      <c r="CH293" s="781"/>
      <c r="CI293" s="781"/>
      <c r="CJ293" s="781"/>
      <c r="CK293" s="781"/>
      <c r="CL293" s="781"/>
      <c r="CM293" s="781"/>
      <c r="CN293" s="781"/>
      <c r="CO293" s="781"/>
      <c r="CP293" s="781"/>
      <c r="CQ293" s="781"/>
      <c r="CR293" s="781"/>
      <c r="CS293" s="781"/>
      <c r="CT293" s="781"/>
      <c r="CU293" s="781"/>
      <c r="CV293" s="781"/>
      <c r="CW293" s="781"/>
      <c r="CX293" s="781"/>
      <c r="CY293" s="781"/>
      <c r="CZ293" s="781"/>
      <c r="DA293" s="781"/>
      <c r="DB293" s="781"/>
      <c r="DC293" s="781"/>
      <c r="DD293" s="781"/>
      <c r="DE293" s="781"/>
      <c r="DF293" s="781"/>
      <c r="DG293" s="781"/>
      <c r="DH293" s="781"/>
      <c r="DI293" s="781"/>
      <c r="DJ293" s="781"/>
      <c r="DK293" s="781"/>
      <c r="DL293" s="781"/>
      <c r="DM293" s="781"/>
      <c r="DN293" s="781"/>
      <c r="DO293" s="781"/>
      <c r="DP293" s="781"/>
      <c r="DQ293" s="781"/>
    </row>
    <row r="294" customFormat="false" ht="15.75" hidden="false" customHeight="false" outlineLevel="0" collapsed="false">
      <c r="AP294" s="781"/>
      <c r="AQ294" s="781"/>
      <c r="AR294" s="781"/>
      <c r="AS294" s="781"/>
      <c r="AT294" s="781"/>
      <c r="AU294" s="781"/>
      <c r="AV294" s="781"/>
      <c r="AW294" s="781"/>
      <c r="AX294" s="781"/>
      <c r="AY294" s="781"/>
      <c r="AZ294" s="781"/>
      <c r="BA294" s="781"/>
      <c r="BB294" s="781"/>
      <c r="BC294" s="781"/>
      <c r="BD294" s="781"/>
      <c r="BE294" s="781"/>
      <c r="BF294" s="781"/>
      <c r="BG294" s="781"/>
      <c r="BH294" s="781"/>
      <c r="BI294" s="781"/>
      <c r="BJ294" s="781"/>
      <c r="BK294" s="781"/>
      <c r="BL294" s="781"/>
      <c r="BM294" s="781"/>
      <c r="BN294" s="781"/>
      <c r="BO294" s="781"/>
      <c r="BP294" s="781"/>
      <c r="BQ294" s="781"/>
      <c r="BR294" s="781"/>
      <c r="BS294" s="781"/>
      <c r="BT294" s="781"/>
      <c r="BU294" s="781"/>
      <c r="BV294" s="781"/>
      <c r="BW294" s="781"/>
      <c r="BX294" s="781"/>
      <c r="BY294" s="781"/>
      <c r="BZ294" s="781"/>
      <c r="CA294" s="781"/>
      <c r="CB294" s="781"/>
      <c r="CC294" s="781"/>
      <c r="CD294" s="781"/>
      <c r="CE294" s="781"/>
      <c r="CF294" s="781"/>
      <c r="CG294" s="781"/>
      <c r="CH294" s="781"/>
      <c r="CI294" s="781"/>
      <c r="CJ294" s="781"/>
      <c r="CK294" s="781"/>
      <c r="CL294" s="781"/>
      <c r="CM294" s="781"/>
      <c r="CN294" s="781"/>
      <c r="CO294" s="781"/>
      <c r="CP294" s="781"/>
      <c r="CQ294" s="781"/>
      <c r="CR294" s="781"/>
      <c r="CS294" s="781"/>
      <c r="CT294" s="781"/>
      <c r="CU294" s="781"/>
      <c r="CV294" s="781"/>
      <c r="CW294" s="781"/>
      <c r="CX294" s="781"/>
      <c r="CY294" s="781"/>
      <c r="CZ294" s="781"/>
      <c r="DA294" s="781"/>
      <c r="DB294" s="781"/>
      <c r="DC294" s="781"/>
      <c r="DD294" s="781"/>
      <c r="DE294" s="781"/>
      <c r="DF294" s="781"/>
      <c r="DG294" s="781"/>
      <c r="DH294" s="781"/>
      <c r="DI294" s="781"/>
      <c r="DJ294" s="781"/>
      <c r="DK294" s="781"/>
      <c r="DL294" s="781"/>
      <c r="DM294" s="781"/>
      <c r="DN294" s="781"/>
      <c r="DO294" s="781"/>
      <c r="DP294" s="781"/>
      <c r="DQ294" s="781"/>
    </row>
    <row r="295" customFormat="false" ht="15.75" hidden="false" customHeight="false" outlineLevel="0" collapsed="false">
      <c r="AP295" s="781"/>
      <c r="AQ295" s="781"/>
      <c r="AR295" s="781"/>
      <c r="AS295" s="781"/>
      <c r="AT295" s="781"/>
      <c r="AU295" s="781"/>
      <c r="AV295" s="781"/>
      <c r="AW295" s="781"/>
      <c r="AX295" s="781"/>
      <c r="AY295" s="781"/>
      <c r="AZ295" s="781"/>
      <c r="BA295" s="781"/>
      <c r="BB295" s="781"/>
      <c r="BC295" s="781"/>
      <c r="BD295" s="781"/>
      <c r="BE295" s="781"/>
      <c r="BF295" s="781"/>
      <c r="BG295" s="781"/>
      <c r="BH295" s="781"/>
      <c r="BI295" s="781"/>
      <c r="BJ295" s="781"/>
      <c r="BK295" s="781"/>
      <c r="BL295" s="781"/>
      <c r="BM295" s="781"/>
      <c r="BN295" s="781"/>
      <c r="BO295" s="781"/>
      <c r="BP295" s="781"/>
      <c r="BQ295" s="781"/>
      <c r="BR295" s="781"/>
      <c r="BS295" s="781"/>
      <c r="BT295" s="781"/>
      <c r="BU295" s="781"/>
      <c r="BV295" s="781"/>
      <c r="BW295" s="781"/>
      <c r="BX295" s="781"/>
      <c r="BY295" s="781"/>
      <c r="BZ295" s="781"/>
      <c r="CA295" s="781"/>
      <c r="CB295" s="781"/>
      <c r="CC295" s="781"/>
      <c r="CD295" s="781"/>
      <c r="CE295" s="781"/>
      <c r="CF295" s="781"/>
      <c r="CG295" s="781"/>
      <c r="CH295" s="781"/>
      <c r="CI295" s="781"/>
      <c r="CJ295" s="781"/>
      <c r="CK295" s="781"/>
      <c r="CL295" s="781"/>
      <c r="CM295" s="781"/>
      <c r="CN295" s="781"/>
      <c r="CO295" s="781"/>
      <c r="CP295" s="781"/>
      <c r="CQ295" s="781"/>
      <c r="CR295" s="781"/>
      <c r="CS295" s="781"/>
      <c r="CT295" s="781"/>
      <c r="CU295" s="781"/>
      <c r="CV295" s="781"/>
      <c r="CW295" s="781"/>
      <c r="CX295" s="781"/>
      <c r="CY295" s="781"/>
      <c r="CZ295" s="781"/>
      <c r="DA295" s="781"/>
      <c r="DB295" s="781"/>
      <c r="DC295" s="781"/>
      <c r="DD295" s="781"/>
      <c r="DE295" s="781"/>
      <c r="DF295" s="781"/>
      <c r="DG295" s="781"/>
      <c r="DH295" s="781"/>
      <c r="DI295" s="781"/>
      <c r="DJ295" s="781"/>
      <c r="DK295" s="781"/>
      <c r="DL295" s="781"/>
      <c r="DM295" s="781"/>
      <c r="DN295" s="781"/>
      <c r="DO295" s="781"/>
      <c r="DP295" s="781"/>
      <c r="DQ295" s="781"/>
    </row>
    <row r="296" customFormat="false" ht="15.75" hidden="false" customHeight="false" outlineLevel="0" collapsed="false">
      <c r="AP296" s="781"/>
      <c r="AQ296" s="781"/>
      <c r="AR296" s="781"/>
      <c r="AS296" s="781"/>
      <c r="AT296" s="781"/>
      <c r="AU296" s="781"/>
      <c r="AV296" s="781"/>
      <c r="AW296" s="781"/>
      <c r="AX296" s="781"/>
      <c r="AY296" s="781"/>
      <c r="AZ296" s="781"/>
      <c r="BA296" s="781"/>
      <c r="BB296" s="781"/>
      <c r="BC296" s="781"/>
      <c r="BD296" s="781"/>
      <c r="BE296" s="781"/>
      <c r="BF296" s="781"/>
      <c r="BG296" s="781"/>
      <c r="BH296" s="781"/>
      <c r="BI296" s="781"/>
      <c r="BJ296" s="781"/>
      <c r="BK296" s="781"/>
      <c r="BL296" s="781"/>
      <c r="BM296" s="781"/>
      <c r="BN296" s="781"/>
      <c r="BO296" s="781"/>
      <c r="BP296" s="781"/>
      <c r="BQ296" s="781"/>
      <c r="BR296" s="781"/>
      <c r="BS296" s="781"/>
      <c r="BT296" s="781"/>
      <c r="BU296" s="781"/>
      <c r="BV296" s="781"/>
      <c r="BW296" s="781"/>
      <c r="BX296" s="781"/>
      <c r="BY296" s="781"/>
      <c r="BZ296" s="781"/>
      <c r="CA296" s="781"/>
      <c r="CB296" s="781"/>
      <c r="CC296" s="781"/>
      <c r="CD296" s="781"/>
      <c r="CE296" s="781"/>
      <c r="CF296" s="781"/>
      <c r="CG296" s="781"/>
      <c r="CH296" s="781"/>
      <c r="CI296" s="781"/>
      <c r="CJ296" s="781"/>
      <c r="CK296" s="781"/>
      <c r="CL296" s="781"/>
      <c r="CM296" s="781"/>
      <c r="CN296" s="781"/>
      <c r="CO296" s="781"/>
      <c r="CP296" s="781"/>
      <c r="CQ296" s="781"/>
      <c r="CR296" s="781"/>
      <c r="CS296" s="781"/>
      <c r="CT296" s="781"/>
      <c r="CU296" s="781"/>
      <c r="CV296" s="781"/>
      <c r="CW296" s="781"/>
      <c r="CX296" s="781"/>
      <c r="CY296" s="781"/>
      <c r="CZ296" s="781"/>
      <c r="DA296" s="781"/>
      <c r="DB296" s="781"/>
      <c r="DC296" s="781"/>
      <c r="DD296" s="781"/>
      <c r="DE296" s="781"/>
      <c r="DF296" s="781"/>
      <c r="DG296" s="781"/>
      <c r="DH296" s="781"/>
      <c r="DI296" s="781"/>
      <c r="DJ296" s="781"/>
      <c r="DK296" s="781"/>
      <c r="DL296" s="781"/>
      <c r="DM296" s="781"/>
      <c r="DN296" s="781"/>
      <c r="DO296" s="781"/>
      <c r="DP296" s="781"/>
      <c r="DQ296" s="781"/>
    </row>
    <row r="297" customFormat="false" ht="15.75" hidden="false" customHeight="false" outlineLevel="0" collapsed="false">
      <c r="AP297" s="781"/>
      <c r="AQ297" s="781"/>
      <c r="AR297" s="781"/>
      <c r="AS297" s="781"/>
      <c r="AT297" s="781"/>
      <c r="AU297" s="781"/>
      <c r="AV297" s="781"/>
      <c r="AW297" s="781"/>
      <c r="AX297" s="781"/>
      <c r="AY297" s="781"/>
      <c r="AZ297" s="781"/>
      <c r="BA297" s="781"/>
      <c r="BB297" s="781"/>
      <c r="BC297" s="781"/>
      <c r="BD297" s="781"/>
      <c r="BE297" s="781"/>
      <c r="BF297" s="781"/>
      <c r="BG297" s="781"/>
      <c r="BH297" s="781"/>
      <c r="BI297" s="781"/>
      <c r="BJ297" s="781"/>
      <c r="BK297" s="781"/>
      <c r="BL297" s="781"/>
      <c r="BM297" s="781"/>
      <c r="BN297" s="781"/>
      <c r="BO297" s="781"/>
      <c r="BP297" s="781"/>
      <c r="BQ297" s="781"/>
      <c r="BR297" s="781"/>
      <c r="BS297" s="781"/>
      <c r="BT297" s="781"/>
      <c r="BU297" s="781"/>
      <c r="BV297" s="781"/>
      <c r="BW297" s="781"/>
      <c r="BX297" s="781"/>
      <c r="BY297" s="781"/>
      <c r="BZ297" s="781"/>
      <c r="CA297" s="781"/>
      <c r="CB297" s="781"/>
      <c r="CC297" s="781"/>
      <c r="CD297" s="781"/>
      <c r="CE297" s="781"/>
      <c r="CF297" s="781"/>
      <c r="CG297" s="781"/>
      <c r="CH297" s="781"/>
      <c r="CI297" s="781"/>
      <c r="CJ297" s="781"/>
      <c r="CK297" s="781"/>
      <c r="CL297" s="781"/>
      <c r="CM297" s="781"/>
      <c r="CN297" s="781"/>
      <c r="CO297" s="781"/>
      <c r="CP297" s="781"/>
      <c r="CQ297" s="781"/>
      <c r="CR297" s="781"/>
      <c r="CS297" s="781"/>
      <c r="CT297" s="781"/>
      <c r="CU297" s="781"/>
      <c r="CV297" s="781"/>
      <c r="CW297" s="781"/>
      <c r="CX297" s="781"/>
      <c r="CY297" s="781"/>
      <c r="CZ297" s="781"/>
      <c r="DA297" s="781"/>
      <c r="DB297" s="781"/>
      <c r="DC297" s="781"/>
      <c r="DD297" s="781"/>
      <c r="DE297" s="781"/>
      <c r="DF297" s="781"/>
      <c r="DG297" s="781"/>
      <c r="DH297" s="781"/>
      <c r="DI297" s="781"/>
      <c r="DJ297" s="781"/>
      <c r="DK297" s="781"/>
      <c r="DL297" s="781"/>
      <c r="DM297" s="781"/>
      <c r="DN297" s="781"/>
      <c r="DO297" s="781"/>
      <c r="DP297" s="781"/>
      <c r="DQ297" s="781"/>
    </row>
    <row r="298" customFormat="false" ht="15.75" hidden="false" customHeight="false" outlineLevel="0" collapsed="false">
      <c r="AP298" s="781"/>
      <c r="AQ298" s="781"/>
      <c r="AR298" s="781"/>
      <c r="AS298" s="781"/>
      <c r="AT298" s="781"/>
      <c r="AU298" s="781"/>
      <c r="AV298" s="781"/>
      <c r="AW298" s="781"/>
      <c r="AX298" s="781"/>
      <c r="AY298" s="781"/>
      <c r="AZ298" s="781"/>
      <c r="BA298" s="781"/>
      <c r="BB298" s="781"/>
      <c r="BC298" s="781"/>
      <c r="BD298" s="781"/>
      <c r="BE298" s="781"/>
      <c r="BF298" s="781"/>
      <c r="BG298" s="781"/>
      <c r="BH298" s="781"/>
      <c r="BI298" s="781"/>
      <c r="BJ298" s="781"/>
      <c r="BK298" s="781"/>
      <c r="BL298" s="781"/>
      <c r="BM298" s="781"/>
      <c r="BN298" s="781"/>
      <c r="BO298" s="781"/>
      <c r="BP298" s="781"/>
      <c r="BQ298" s="781"/>
      <c r="BR298" s="781"/>
      <c r="BS298" s="781"/>
      <c r="BT298" s="781"/>
      <c r="BU298" s="781"/>
      <c r="BV298" s="781"/>
      <c r="BW298" s="781"/>
      <c r="BX298" s="781"/>
      <c r="BY298" s="781"/>
      <c r="BZ298" s="781"/>
      <c r="CA298" s="781"/>
      <c r="CB298" s="781"/>
      <c r="CC298" s="781"/>
      <c r="CD298" s="781"/>
      <c r="CE298" s="781"/>
      <c r="CF298" s="781"/>
      <c r="CG298" s="781"/>
      <c r="CH298" s="781"/>
      <c r="CI298" s="781"/>
      <c r="CJ298" s="781"/>
      <c r="CK298" s="781"/>
      <c r="CL298" s="781"/>
      <c r="CM298" s="781"/>
      <c r="CN298" s="781"/>
      <c r="CO298" s="781"/>
      <c r="CP298" s="781"/>
      <c r="CQ298" s="781"/>
      <c r="CR298" s="781"/>
      <c r="CS298" s="781"/>
      <c r="CT298" s="781"/>
      <c r="CU298" s="781"/>
      <c r="CV298" s="781"/>
      <c r="CW298" s="781"/>
      <c r="CX298" s="781"/>
      <c r="CY298" s="781"/>
      <c r="CZ298" s="781"/>
      <c r="DA298" s="781"/>
      <c r="DB298" s="781"/>
      <c r="DC298" s="781"/>
      <c r="DD298" s="781"/>
      <c r="DE298" s="781"/>
      <c r="DF298" s="781"/>
      <c r="DG298" s="781"/>
      <c r="DH298" s="781"/>
      <c r="DI298" s="781"/>
      <c r="DJ298" s="781"/>
      <c r="DK298" s="781"/>
      <c r="DL298" s="781"/>
      <c r="DM298" s="781"/>
      <c r="DN298" s="781"/>
      <c r="DO298" s="781"/>
      <c r="DP298" s="781"/>
      <c r="DQ298" s="781"/>
    </row>
    <row r="299" customFormat="false" ht="15.75" hidden="false" customHeight="false" outlineLevel="0" collapsed="false">
      <c r="AP299" s="781"/>
      <c r="AQ299" s="781"/>
      <c r="AR299" s="781"/>
      <c r="AS299" s="781"/>
      <c r="AT299" s="781"/>
      <c r="AU299" s="781"/>
      <c r="AV299" s="781"/>
      <c r="AW299" s="781"/>
      <c r="AX299" s="781"/>
      <c r="AY299" s="781"/>
      <c r="AZ299" s="781"/>
      <c r="BA299" s="781"/>
      <c r="BB299" s="781"/>
      <c r="BC299" s="781"/>
      <c r="BD299" s="781"/>
      <c r="BE299" s="781"/>
      <c r="BF299" s="781"/>
      <c r="BG299" s="781"/>
      <c r="BH299" s="781"/>
      <c r="BI299" s="781"/>
      <c r="BJ299" s="781"/>
      <c r="BK299" s="781"/>
      <c r="BL299" s="781"/>
      <c r="BM299" s="781"/>
      <c r="BN299" s="781"/>
      <c r="BO299" s="781"/>
      <c r="BP299" s="781"/>
      <c r="BQ299" s="781"/>
      <c r="BR299" s="781"/>
      <c r="BS299" s="781"/>
      <c r="BT299" s="781"/>
      <c r="BU299" s="781"/>
      <c r="BV299" s="781"/>
      <c r="BW299" s="781"/>
      <c r="BX299" s="781"/>
      <c r="BY299" s="781"/>
      <c r="BZ299" s="781"/>
      <c r="CA299" s="781"/>
      <c r="CB299" s="781"/>
      <c r="CC299" s="781"/>
      <c r="CD299" s="781"/>
      <c r="CE299" s="781"/>
      <c r="CF299" s="781"/>
      <c r="CG299" s="781"/>
      <c r="CH299" s="781"/>
      <c r="CI299" s="781"/>
      <c r="CJ299" s="781"/>
      <c r="CK299" s="781"/>
      <c r="CL299" s="781"/>
      <c r="CM299" s="781"/>
      <c r="CN299" s="781"/>
      <c r="CO299" s="781"/>
      <c r="CP299" s="781"/>
      <c r="CQ299" s="781"/>
      <c r="CR299" s="781"/>
      <c r="CS299" s="781"/>
      <c r="CT299" s="781"/>
      <c r="CU299" s="781"/>
      <c r="CV299" s="781"/>
      <c r="CW299" s="781"/>
      <c r="CX299" s="781"/>
      <c r="CY299" s="781"/>
      <c r="CZ299" s="781"/>
      <c r="DA299" s="781"/>
      <c r="DB299" s="781"/>
      <c r="DC299" s="781"/>
      <c r="DD299" s="781"/>
      <c r="DE299" s="781"/>
      <c r="DF299" s="781"/>
      <c r="DG299" s="781"/>
      <c r="DH299" s="781"/>
      <c r="DI299" s="781"/>
      <c r="DJ299" s="781"/>
      <c r="DK299" s="781"/>
      <c r="DL299" s="781"/>
      <c r="DM299" s="781"/>
      <c r="DN299" s="781"/>
      <c r="DO299" s="781"/>
      <c r="DP299" s="781"/>
      <c r="DQ299" s="781"/>
    </row>
    <row r="300" customFormat="false" ht="15.75" hidden="false" customHeight="false" outlineLevel="0" collapsed="false">
      <c r="AP300" s="781"/>
      <c r="AQ300" s="781"/>
      <c r="AR300" s="781"/>
      <c r="AS300" s="781"/>
      <c r="AT300" s="781"/>
      <c r="AU300" s="781"/>
      <c r="AV300" s="781"/>
      <c r="AW300" s="781"/>
      <c r="AX300" s="781"/>
      <c r="AY300" s="781"/>
      <c r="AZ300" s="781"/>
      <c r="BA300" s="781"/>
      <c r="BB300" s="781"/>
      <c r="BC300" s="781"/>
      <c r="BD300" s="781"/>
      <c r="BE300" s="781"/>
      <c r="BF300" s="781"/>
      <c r="BG300" s="781"/>
      <c r="BH300" s="781"/>
      <c r="BI300" s="781"/>
      <c r="BJ300" s="781"/>
      <c r="BK300" s="781"/>
      <c r="BL300" s="781"/>
      <c r="BM300" s="781"/>
      <c r="BN300" s="781"/>
      <c r="BO300" s="781"/>
      <c r="BP300" s="781"/>
      <c r="BQ300" s="781"/>
      <c r="BR300" s="781"/>
      <c r="BS300" s="781"/>
      <c r="BT300" s="781"/>
      <c r="BU300" s="781"/>
      <c r="BV300" s="781"/>
      <c r="BW300" s="781"/>
      <c r="BX300" s="781"/>
      <c r="BY300" s="781"/>
      <c r="BZ300" s="781"/>
      <c r="CA300" s="781"/>
      <c r="CB300" s="781"/>
      <c r="CC300" s="781"/>
      <c r="CD300" s="781"/>
      <c r="CE300" s="781"/>
      <c r="CF300" s="781"/>
      <c r="CG300" s="781"/>
      <c r="CH300" s="781"/>
      <c r="CI300" s="781"/>
      <c r="CJ300" s="781"/>
      <c r="CK300" s="781"/>
      <c r="CL300" s="781"/>
      <c r="CM300" s="781"/>
      <c r="CN300" s="781"/>
      <c r="CO300" s="781"/>
      <c r="CP300" s="781"/>
      <c r="CQ300" s="781"/>
      <c r="CR300" s="781"/>
      <c r="CS300" s="781"/>
      <c r="CT300" s="781"/>
      <c r="CU300" s="781"/>
      <c r="CV300" s="781"/>
      <c r="CW300" s="781"/>
      <c r="CX300" s="781"/>
      <c r="CY300" s="781"/>
      <c r="CZ300" s="781"/>
      <c r="DA300" s="781"/>
      <c r="DB300" s="781"/>
      <c r="DC300" s="781"/>
      <c r="DD300" s="781"/>
      <c r="DE300" s="781"/>
      <c r="DF300" s="781"/>
      <c r="DG300" s="781"/>
      <c r="DH300" s="781"/>
      <c r="DI300" s="781"/>
      <c r="DJ300" s="781"/>
      <c r="DK300" s="781"/>
      <c r="DL300" s="781"/>
      <c r="DM300" s="781"/>
      <c r="DN300" s="781"/>
      <c r="DO300" s="781"/>
      <c r="DP300" s="781"/>
      <c r="DQ300" s="781"/>
    </row>
    <row r="301" customFormat="false" ht="15.75" hidden="false" customHeight="false" outlineLevel="0" collapsed="false">
      <c r="AP301" s="781"/>
      <c r="AQ301" s="781"/>
      <c r="AR301" s="781"/>
      <c r="AS301" s="781"/>
      <c r="AT301" s="781"/>
      <c r="AU301" s="781"/>
      <c r="AV301" s="781"/>
      <c r="AW301" s="781"/>
      <c r="AX301" s="781"/>
      <c r="AY301" s="781"/>
      <c r="AZ301" s="781"/>
      <c r="BA301" s="781"/>
      <c r="BB301" s="781"/>
      <c r="BC301" s="781"/>
      <c r="BD301" s="781"/>
      <c r="BE301" s="781"/>
      <c r="BF301" s="781"/>
      <c r="BG301" s="781"/>
      <c r="BH301" s="781"/>
      <c r="BI301" s="781"/>
      <c r="BJ301" s="781"/>
      <c r="BK301" s="781"/>
      <c r="BL301" s="781"/>
      <c r="BM301" s="781"/>
      <c r="BN301" s="781"/>
      <c r="BO301" s="781"/>
      <c r="BP301" s="781"/>
      <c r="BQ301" s="781"/>
      <c r="BR301" s="781"/>
      <c r="BS301" s="781"/>
      <c r="BT301" s="781"/>
      <c r="BU301" s="781"/>
      <c r="BV301" s="781"/>
      <c r="BW301" s="781"/>
      <c r="BX301" s="781"/>
      <c r="BY301" s="781"/>
      <c r="BZ301" s="781"/>
      <c r="CA301" s="781"/>
      <c r="CB301" s="781"/>
      <c r="CC301" s="781"/>
      <c r="CD301" s="781"/>
      <c r="CE301" s="781"/>
      <c r="CF301" s="781"/>
      <c r="CG301" s="781"/>
      <c r="CH301" s="781"/>
      <c r="CI301" s="781"/>
      <c r="CJ301" s="781"/>
      <c r="CK301" s="781"/>
      <c r="CL301" s="781"/>
      <c r="CM301" s="781"/>
      <c r="CN301" s="781"/>
      <c r="CO301" s="781"/>
      <c r="CP301" s="781"/>
      <c r="CQ301" s="781"/>
      <c r="CR301" s="781"/>
      <c r="CS301" s="781"/>
      <c r="CT301" s="781"/>
      <c r="CU301" s="781"/>
      <c r="CV301" s="781"/>
      <c r="CW301" s="781"/>
      <c r="CX301" s="781"/>
      <c r="CY301" s="781"/>
      <c r="CZ301" s="781"/>
      <c r="DA301" s="781"/>
      <c r="DB301" s="781"/>
      <c r="DC301" s="781"/>
      <c r="DD301" s="781"/>
      <c r="DE301" s="781"/>
      <c r="DF301" s="781"/>
      <c r="DG301" s="781"/>
      <c r="DH301" s="781"/>
      <c r="DI301" s="781"/>
      <c r="DJ301" s="781"/>
      <c r="DK301" s="781"/>
      <c r="DL301" s="781"/>
      <c r="DM301" s="781"/>
      <c r="DN301" s="781"/>
      <c r="DO301" s="781"/>
      <c r="DP301" s="781"/>
      <c r="DQ301" s="781"/>
    </row>
    <row r="302" customFormat="false" ht="15.75" hidden="false" customHeight="false" outlineLevel="0" collapsed="false">
      <c r="AP302" s="781"/>
      <c r="AQ302" s="781"/>
      <c r="AR302" s="781"/>
      <c r="AS302" s="781"/>
      <c r="AT302" s="781"/>
      <c r="AU302" s="781"/>
      <c r="AV302" s="781"/>
      <c r="AW302" s="781"/>
      <c r="AX302" s="781"/>
      <c r="AY302" s="781"/>
      <c r="AZ302" s="781"/>
      <c r="BA302" s="781"/>
      <c r="BB302" s="781"/>
      <c r="BC302" s="781"/>
      <c r="BD302" s="781"/>
      <c r="BE302" s="781"/>
      <c r="BF302" s="781"/>
      <c r="BG302" s="781"/>
      <c r="BH302" s="781"/>
      <c r="BI302" s="781"/>
      <c r="BJ302" s="781"/>
      <c r="BK302" s="781"/>
      <c r="BL302" s="781"/>
      <c r="BM302" s="781"/>
      <c r="BN302" s="781"/>
      <c r="BO302" s="781"/>
      <c r="BP302" s="781"/>
      <c r="BQ302" s="781"/>
      <c r="BR302" s="781"/>
      <c r="BS302" s="781"/>
      <c r="BT302" s="781"/>
      <c r="BU302" s="781"/>
      <c r="BV302" s="781"/>
      <c r="BW302" s="781"/>
      <c r="BX302" s="781"/>
      <c r="BY302" s="781"/>
      <c r="BZ302" s="781"/>
      <c r="CA302" s="781"/>
      <c r="CB302" s="781"/>
      <c r="CC302" s="781"/>
      <c r="CD302" s="781"/>
      <c r="CE302" s="781"/>
      <c r="CF302" s="781"/>
      <c r="CG302" s="781"/>
      <c r="CH302" s="781"/>
      <c r="CI302" s="781"/>
      <c r="CJ302" s="781"/>
      <c r="CK302" s="781"/>
      <c r="CL302" s="781"/>
      <c r="CM302" s="781"/>
      <c r="CN302" s="781"/>
      <c r="CO302" s="781"/>
      <c r="CP302" s="781"/>
      <c r="CQ302" s="781"/>
      <c r="CR302" s="781"/>
      <c r="CS302" s="781"/>
      <c r="CT302" s="781"/>
      <c r="CU302" s="781"/>
      <c r="CV302" s="781"/>
      <c r="CW302" s="781"/>
      <c r="CX302" s="781"/>
      <c r="CY302" s="781"/>
      <c r="CZ302" s="781"/>
      <c r="DA302" s="781"/>
      <c r="DB302" s="781"/>
      <c r="DC302" s="781"/>
      <c r="DD302" s="781"/>
      <c r="DE302" s="781"/>
      <c r="DF302" s="781"/>
      <c r="DG302" s="781"/>
      <c r="DH302" s="781"/>
      <c r="DI302" s="781"/>
      <c r="DJ302" s="781"/>
      <c r="DK302" s="781"/>
      <c r="DL302" s="781"/>
      <c r="DM302" s="781"/>
      <c r="DN302" s="781"/>
      <c r="DO302" s="781"/>
      <c r="DP302" s="781"/>
      <c r="DQ302" s="781"/>
    </row>
    <row r="303" customFormat="false" ht="15.75" hidden="false" customHeight="false" outlineLevel="0" collapsed="false">
      <c r="AP303" s="781"/>
      <c r="AQ303" s="781"/>
      <c r="AR303" s="781"/>
      <c r="AS303" s="781"/>
      <c r="AT303" s="781"/>
      <c r="AU303" s="781"/>
      <c r="AV303" s="781"/>
      <c r="AW303" s="781"/>
      <c r="AX303" s="781"/>
      <c r="AY303" s="781"/>
      <c r="AZ303" s="781"/>
      <c r="BA303" s="781"/>
      <c r="BB303" s="781"/>
      <c r="BC303" s="781"/>
      <c r="BD303" s="781"/>
      <c r="BE303" s="781"/>
      <c r="BF303" s="781"/>
      <c r="BG303" s="781"/>
      <c r="BH303" s="781"/>
      <c r="BI303" s="781"/>
      <c r="BJ303" s="781"/>
      <c r="BK303" s="781"/>
      <c r="BL303" s="781"/>
      <c r="BM303" s="781"/>
      <c r="BN303" s="781"/>
      <c r="BO303" s="781"/>
      <c r="BP303" s="781"/>
      <c r="BQ303" s="781"/>
      <c r="BR303" s="781"/>
      <c r="BS303" s="781"/>
      <c r="BT303" s="781"/>
      <c r="BU303" s="781"/>
      <c r="BV303" s="781"/>
      <c r="BW303" s="781"/>
      <c r="BX303" s="781"/>
      <c r="BY303" s="781"/>
      <c r="BZ303" s="781"/>
      <c r="CA303" s="781"/>
      <c r="CB303" s="781"/>
      <c r="CC303" s="781"/>
      <c r="CD303" s="781"/>
      <c r="CE303" s="781"/>
      <c r="CF303" s="781"/>
      <c r="CG303" s="781"/>
      <c r="CH303" s="781"/>
      <c r="CI303" s="781"/>
      <c r="CJ303" s="781"/>
      <c r="CK303" s="781"/>
      <c r="CL303" s="781"/>
      <c r="CM303" s="781"/>
      <c r="CN303" s="781"/>
      <c r="CO303" s="781"/>
      <c r="CP303" s="781"/>
      <c r="CQ303" s="781"/>
      <c r="CR303" s="781"/>
      <c r="CS303" s="781"/>
      <c r="CT303" s="781"/>
      <c r="CU303" s="781"/>
      <c r="CV303" s="781"/>
      <c r="CW303" s="781"/>
      <c r="CX303" s="781"/>
      <c r="CY303" s="781"/>
      <c r="CZ303" s="781"/>
      <c r="DA303" s="781"/>
      <c r="DB303" s="781"/>
      <c r="DC303" s="781"/>
      <c r="DD303" s="781"/>
      <c r="DE303" s="781"/>
      <c r="DF303" s="781"/>
      <c r="DG303" s="781"/>
      <c r="DH303" s="781"/>
      <c r="DI303" s="781"/>
      <c r="DJ303" s="781"/>
      <c r="DK303" s="781"/>
      <c r="DL303" s="781"/>
      <c r="DM303" s="781"/>
      <c r="DN303" s="781"/>
      <c r="DO303" s="781"/>
      <c r="DP303" s="781"/>
      <c r="DQ303" s="781"/>
    </row>
    <row r="304" customFormat="false" ht="15.75" hidden="false" customHeight="false" outlineLevel="0" collapsed="false">
      <c r="AP304" s="781"/>
      <c r="AQ304" s="781"/>
      <c r="AR304" s="781"/>
      <c r="AS304" s="781"/>
      <c r="AT304" s="781"/>
      <c r="AU304" s="781"/>
      <c r="AV304" s="781"/>
      <c r="AW304" s="781"/>
      <c r="AX304" s="781"/>
      <c r="AY304" s="781"/>
      <c r="AZ304" s="781"/>
      <c r="BA304" s="781"/>
      <c r="BB304" s="781"/>
      <c r="BC304" s="781"/>
      <c r="BD304" s="781"/>
      <c r="BE304" s="781"/>
      <c r="BF304" s="781"/>
      <c r="BG304" s="781"/>
      <c r="BH304" s="781"/>
      <c r="BI304" s="781"/>
      <c r="BJ304" s="781"/>
      <c r="BK304" s="781"/>
      <c r="BL304" s="781"/>
      <c r="BM304" s="781"/>
      <c r="BN304" s="781"/>
      <c r="BO304" s="781"/>
      <c r="BP304" s="781"/>
      <c r="BQ304" s="781"/>
      <c r="BR304" s="781"/>
      <c r="BS304" s="781"/>
      <c r="BT304" s="781"/>
      <c r="BU304" s="781"/>
      <c r="BV304" s="781"/>
      <c r="BW304" s="781"/>
      <c r="BX304" s="781"/>
      <c r="BY304" s="781"/>
      <c r="BZ304" s="781"/>
      <c r="CA304" s="781"/>
      <c r="CB304" s="781"/>
      <c r="CC304" s="781"/>
      <c r="CD304" s="781"/>
      <c r="CE304" s="781"/>
      <c r="CF304" s="781"/>
      <c r="CG304" s="781"/>
      <c r="CH304" s="781"/>
      <c r="CI304" s="781"/>
      <c r="CJ304" s="781"/>
      <c r="CK304" s="781"/>
      <c r="CL304" s="781"/>
      <c r="CM304" s="781"/>
      <c r="CN304" s="781"/>
      <c r="CO304" s="781"/>
      <c r="CP304" s="781"/>
      <c r="CQ304" s="781"/>
      <c r="CR304" s="781"/>
      <c r="CS304" s="781"/>
      <c r="CT304" s="781"/>
      <c r="CU304" s="781"/>
      <c r="CV304" s="781"/>
      <c r="CW304" s="781"/>
      <c r="CX304" s="781"/>
      <c r="CY304" s="781"/>
      <c r="CZ304" s="781"/>
      <c r="DA304" s="781"/>
      <c r="DB304" s="781"/>
      <c r="DC304" s="781"/>
      <c r="DD304" s="781"/>
      <c r="DE304" s="781"/>
      <c r="DF304" s="781"/>
      <c r="DG304" s="781"/>
      <c r="DH304" s="781"/>
      <c r="DI304" s="781"/>
      <c r="DJ304" s="781"/>
      <c r="DK304" s="781"/>
      <c r="DL304" s="781"/>
      <c r="DM304" s="781"/>
      <c r="DN304" s="781"/>
      <c r="DO304" s="781"/>
      <c r="DP304" s="781"/>
      <c r="DQ304" s="781"/>
    </row>
    <row r="305" customFormat="false" ht="15.75" hidden="false" customHeight="false" outlineLevel="0" collapsed="false">
      <c r="AP305" s="781"/>
      <c r="AQ305" s="781"/>
      <c r="AR305" s="781"/>
      <c r="AS305" s="781"/>
      <c r="AT305" s="781"/>
      <c r="AU305" s="781"/>
      <c r="AV305" s="781"/>
      <c r="AW305" s="781"/>
      <c r="AX305" s="781"/>
      <c r="AY305" s="781"/>
      <c r="AZ305" s="781"/>
      <c r="BA305" s="781"/>
      <c r="BB305" s="781"/>
      <c r="BC305" s="781"/>
      <c r="BD305" s="781"/>
      <c r="BE305" s="781"/>
      <c r="BF305" s="781"/>
      <c r="BG305" s="781"/>
      <c r="BH305" s="781"/>
      <c r="BI305" s="781"/>
      <c r="BJ305" s="781"/>
      <c r="BK305" s="781"/>
      <c r="BL305" s="781"/>
      <c r="BM305" s="781"/>
      <c r="BN305" s="781"/>
      <c r="BO305" s="781"/>
      <c r="BP305" s="781"/>
      <c r="BQ305" s="781"/>
      <c r="BR305" s="781"/>
      <c r="BS305" s="781"/>
      <c r="BT305" s="781"/>
      <c r="BU305" s="781"/>
      <c r="BV305" s="781"/>
      <c r="BW305" s="781"/>
      <c r="BX305" s="781"/>
      <c r="BY305" s="781"/>
      <c r="BZ305" s="781"/>
      <c r="CA305" s="781"/>
      <c r="CB305" s="781"/>
      <c r="CC305" s="781"/>
      <c r="CD305" s="781"/>
      <c r="CE305" s="781"/>
      <c r="CF305" s="781"/>
      <c r="CG305" s="781"/>
      <c r="CH305" s="781"/>
      <c r="CI305" s="781"/>
      <c r="CJ305" s="781"/>
      <c r="CK305" s="781"/>
      <c r="CL305" s="781"/>
      <c r="CM305" s="781"/>
      <c r="CN305" s="781"/>
      <c r="CO305" s="781"/>
      <c r="CP305" s="781"/>
      <c r="CQ305" s="781"/>
      <c r="CR305" s="781"/>
      <c r="CS305" s="781"/>
      <c r="CT305" s="781"/>
      <c r="CU305" s="781"/>
      <c r="CV305" s="781"/>
      <c r="CW305" s="781"/>
      <c r="CX305" s="781"/>
      <c r="CY305" s="781"/>
      <c r="CZ305" s="781"/>
      <c r="DA305" s="781"/>
      <c r="DB305" s="781"/>
      <c r="DC305" s="781"/>
      <c r="DD305" s="781"/>
      <c r="DE305" s="781"/>
      <c r="DF305" s="781"/>
      <c r="DG305" s="781"/>
      <c r="DH305" s="781"/>
      <c r="DI305" s="781"/>
      <c r="DJ305" s="781"/>
      <c r="DK305" s="781"/>
      <c r="DL305" s="781"/>
      <c r="DM305" s="781"/>
      <c r="DN305" s="781"/>
      <c r="DO305" s="781"/>
      <c r="DP305" s="781"/>
      <c r="DQ305" s="781"/>
    </row>
    <row r="306" customFormat="false" ht="15.75" hidden="false" customHeight="false" outlineLevel="0" collapsed="false">
      <c r="AP306" s="781"/>
      <c r="AQ306" s="781"/>
      <c r="AR306" s="781"/>
      <c r="AS306" s="781"/>
      <c r="AT306" s="781"/>
      <c r="AU306" s="781"/>
      <c r="AV306" s="781"/>
      <c r="AW306" s="781"/>
      <c r="AX306" s="781"/>
      <c r="AY306" s="781"/>
      <c r="AZ306" s="781"/>
      <c r="BA306" s="781"/>
      <c r="BB306" s="781"/>
      <c r="BC306" s="781"/>
      <c r="BD306" s="781"/>
      <c r="BE306" s="781"/>
      <c r="BF306" s="781"/>
      <c r="BG306" s="781"/>
      <c r="BH306" s="781"/>
      <c r="BI306" s="781"/>
      <c r="BJ306" s="781"/>
      <c r="BK306" s="781"/>
      <c r="BL306" s="781"/>
      <c r="BM306" s="781"/>
      <c r="BN306" s="781"/>
      <c r="BO306" s="781"/>
      <c r="BP306" s="781"/>
      <c r="BQ306" s="781"/>
      <c r="BR306" s="781"/>
      <c r="BS306" s="781"/>
      <c r="BT306" s="781"/>
      <c r="BU306" s="781"/>
      <c r="BV306" s="781"/>
      <c r="BW306" s="781"/>
      <c r="BX306" s="781"/>
      <c r="BY306" s="781"/>
      <c r="BZ306" s="781"/>
      <c r="CA306" s="781"/>
      <c r="CB306" s="781"/>
      <c r="CC306" s="781"/>
      <c r="CD306" s="781"/>
      <c r="CE306" s="781"/>
      <c r="CF306" s="781"/>
      <c r="CG306" s="781"/>
      <c r="CH306" s="781"/>
      <c r="CI306" s="781"/>
      <c r="CJ306" s="781"/>
      <c r="CK306" s="781"/>
      <c r="CL306" s="781"/>
      <c r="CM306" s="781"/>
      <c r="CN306" s="781"/>
      <c r="CO306" s="781"/>
      <c r="CP306" s="781"/>
      <c r="CQ306" s="781"/>
      <c r="CR306" s="781"/>
      <c r="CS306" s="781"/>
      <c r="CT306" s="781"/>
      <c r="CU306" s="781"/>
      <c r="CV306" s="781"/>
      <c r="CW306" s="781"/>
      <c r="CX306" s="781"/>
      <c r="CY306" s="781"/>
      <c r="CZ306" s="781"/>
      <c r="DA306" s="781"/>
      <c r="DB306" s="781"/>
      <c r="DC306" s="781"/>
      <c r="DD306" s="781"/>
      <c r="DE306" s="781"/>
      <c r="DF306" s="781"/>
      <c r="DG306" s="781"/>
      <c r="DH306" s="781"/>
      <c r="DI306" s="781"/>
      <c r="DJ306" s="781"/>
      <c r="DK306" s="781"/>
      <c r="DL306" s="781"/>
      <c r="DM306" s="781"/>
      <c r="DN306" s="781"/>
      <c r="DO306" s="781"/>
      <c r="DP306" s="781"/>
      <c r="DQ306" s="781"/>
    </row>
    <row r="307" customFormat="false" ht="15.75" hidden="false" customHeight="false" outlineLevel="0" collapsed="false">
      <c r="AP307" s="781"/>
      <c r="AQ307" s="781"/>
      <c r="AR307" s="781"/>
      <c r="AS307" s="781"/>
      <c r="AT307" s="781"/>
      <c r="AU307" s="781"/>
      <c r="AV307" s="781"/>
      <c r="AW307" s="781"/>
      <c r="AX307" s="781"/>
      <c r="AY307" s="781"/>
      <c r="AZ307" s="781"/>
      <c r="BA307" s="781"/>
      <c r="BB307" s="781"/>
      <c r="BC307" s="781"/>
      <c r="BD307" s="781"/>
      <c r="BE307" s="781"/>
      <c r="BF307" s="781"/>
      <c r="BG307" s="781"/>
      <c r="BH307" s="781"/>
      <c r="BI307" s="781"/>
      <c r="BJ307" s="781"/>
      <c r="BK307" s="781"/>
      <c r="BL307" s="781"/>
      <c r="BM307" s="781"/>
      <c r="BN307" s="781"/>
      <c r="BO307" s="781"/>
      <c r="BP307" s="781"/>
      <c r="BQ307" s="781"/>
      <c r="BR307" s="781"/>
      <c r="BS307" s="781"/>
      <c r="BT307" s="781"/>
      <c r="BU307" s="781"/>
      <c r="BV307" s="781"/>
      <c r="BW307" s="781"/>
      <c r="BX307" s="781"/>
      <c r="BY307" s="781"/>
      <c r="BZ307" s="781"/>
      <c r="CA307" s="781"/>
      <c r="CB307" s="781"/>
      <c r="CC307" s="781"/>
      <c r="CD307" s="781"/>
      <c r="CE307" s="781"/>
      <c r="CF307" s="781"/>
      <c r="CG307" s="781"/>
      <c r="CH307" s="781"/>
      <c r="CI307" s="781"/>
      <c r="CJ307" s="781"/>
      <c r="CK307" s="781"/>
      <c r="CL307" s="781"/>
      <c r="CM307" s="781"/>
      <c r="CN307" s="781"/>
      <c r="CO307" s="781"/>
      <c r="CP307" s="781"/>
      <c r="CQ307" s="781"/>
      <c r="CR307" s="781"/>
      <c r="CS307" s="781"/>
      <c r="CT307" s="781"/>
      <c r="CU307" s="781"/>
      <c r="CV307" s="781"/>
      <c r="CW307" s="781"/>
      <c r="CX307" s="781"/>
      <c r="CY307" s="781"/>
      <c r="CZ307" s="781"/>
      <c r="DA307" s="781"/>
      <c r="DB307" s="781"/>
      <c r="DC307" s="781"/>
      <c r="DD307" s="781"/>
      <c r="DE307" s="781"/>
      <c r="DF307" s="781"/>
      <c r="DG307" s="781"/>
      <c r="DH307" s="781"/>
      <c r="DI307" s="781"/>
      <c r="DJ307" s="781"/>
      <c r="DK307" s="781"/>
      <c r="DL307" s="781"/>
      <c r="DM307" s="781"/>
      <c r="DN307" s="781"/>
      <c r="DO307" s="781"/>
      <c r="DP307" s="781"/>
      <c r="DQ307" s="781"/>
    </row>
    <row r="308" customFormat="false" ht="15.75" hidden="false" customHeight="false" outlineLevel="0" collapsed="false">
      <c r="AP308" s="781"/>
      <c r="AQ308" s="781"/>
      <c r="AR308" s="781"/>
      <c r="AS308" s="781"/>
      <c r="AT308" s="781"/>
      <c r="AU308" s="781"/>
      <c r="AV308" s="781"/>
      <c r="AW308" s="781"/>
      <c r="AX308" s="781"/>
      <c r="AY308" s="781"/>
      <c r="AZ308" s="781"/>
      <c r="BA308" s="781"/>
      <c r="BB308" s="781"/>
      <c r="BC308" s="781"/>
      <c r="BD308" s="781"/>
      <c r="BE308" s="781"/>
      <c r="BF308" s="781"/>
      <c r="BG308" s="781"/>
      <c r="BH308" s="781"/>
      <c r="BI308" s="781"/>
      <c r="BJ308" s="781"/>
      <c r="BK308" s="781"/>
      <c r="BL308" s="781"/>
      <c r="BM308" s="781"/>
      <c r="BN308" s="781"/>
      <c r="BO308" s="781"/>
      <c r="BP308" s="781"/>
      <c r="BQ308" s="781"/>
      <c r="BR308" s="781"/>
      <c r="BS308" s="781"/>
      <c r="BT308" s="781"/>
      <c r="BU308" s="781"/>
      <c r="BV308" s="781"/>
      <c r="BW308" s="781"/>
      <c r="BX308" s="781"/>
      <c r="BY308" s="781"/>
      <c r="BZ308" s="781"/>
      <c r="CA308" s="781"/>
      <c r="CB308" s="781"/>
      <c r="CC308" s="781"/>
      <c r="CD308" s="781"/>
      <c r="CE308" s="781"/>
      <c r="CF308" s="781"/>
      <c r="CG308" s="781"/>
      <c r="CH308" s="781"/>
      <c r="CI308" s="781"/>
      <c r="CJ308" s="781"/>
      <c r="CK308" s="781"/>
      <c r="CL308" s="781"/>
      <c r="CM308" s="781"/>
      <c r="CN308" s="781"/>
      <c r="CO308" s="781"/>
      <c r="CP308" s="781"/>
      <c r="CQ308" s="781"/>
      <c r="CR308" s="781"/>
      <c r="CS308" s="781"/>
      <c r="CT308" s="781"/>
      <c r="CU308" s="781"/>
      <c r="CV308" s="781"/>
      <c r="CW308" s="781"/>
      <c r="CX308" s="781"/>
      <c r="CY308" s="781"/>
      <c r="CZ308" s="781"/>
      <c r="DA308" s="781"/>
      <c r="DB308" s="781"/>
      <c r="DC308" s="781"/>
      <c r="DD308" s="781"/>
      <c r="DE308" s="781"/>
      <c r="DF308" s="781"/>
      <c r="DG308" s="781"/>
      <c r="DH308" s="781"/>
      <c r="DI308" s="781"/>
      <c r="DJ308" s="781"/>
      <c r="DK308" s="781"/>
      <c r="DL308" s="781"/>
      <c r="DM308" s="781"/>
      <c r="DN308" s="781"/>
      <c r="DO308" s="781"/>
      <c r="DP308" s="781"/>
      <c r="DQ308" s="781"/>
    </row>
    <row r="309" customFormat="false" ht="15.75" hidden="false" customHeight="false" outlineLevel="0" collapsed="false">
      <c r="AP309" s="781"/>
      <c r="AQ309" s="781"/>
      <c r="AR309" s="781"/>
      <c r="AS309" s="781"/>
      <c r="AT309" s="781"/>
      <c r="AU309" s="781"/>
      <c r="AV309" s="781"/>
      <c r="AW309" s="781"/>
      <c r="AX309" s="781"/>
      <c r="AY309" s="781"/>
      <c r="AZ309" s="781"/>
      <c r="BA309" s="781"/>
      <c r="BB309" s="781"/>
      <c r="BC309" s="781"/>
      <c r="BD309" s="781"/>
      <c r="BE309" s="781"/>
      <c r="BF309" s="781"/>
      <c r="BG309" s="781"/>
      <c r="BH309" s="781"/>
      <c r="BI309" s="781"/>
      <c r="BJ309" s="781"/>
      <c r="BK309" s="781"/>
      <c r="BL309" s="781"/>
      <c r="BM309" s="781"/>
      <c r="BN309" s="781"/>
      <c r="BO309" s="781"/>
      <c r="BP309" s="781"/>
      <c r="BQ309" s="781"/>
      <c r="BR309" s="781"/>
      <c r="BS309" s="781"/>
      <c r="BT309" s="781"/>
      <c r="BU309" s="781"/>
      <c r="BV309" s="781"/>
      <c r="BW309" s="781"/>
      <c r="BX309" s="781"/>
      <c r="BY309" s="781"/>
      <c r="BZ309" s="781"/>
      <c r="CA309" s="781"/>
      <c r="CB309" s="781"/>
      <c r="CC309" s="781"/>
      <c r="CD309" s="781"/>
      <c r="CE309" s="781"/>
      <c r="CF309" s="781"/>
      <c r="CG309" s="781"/>
      <c r="CH309" s="781"/>
      <c r="CI309" s="781"/>
      <c r="CJ309" s="781"/>
      <c r="CK309" s="781"/>
      <c r="CL309" s="781"/>
      <c r="CM309" s="781"/>
      <c r="CN309" s="781"/>
      <c r="CO309" s="781"/>
      <c r="CP309" s="781"/>
      <c r="CQ309" s="781"/>
      <c r="CR309" s="781"/>
      <c r="CS309" s="781"/>
      <c r="CT309" s="781"/>
      <c r="CU309" s="781"/>
      <c r="CV309" s="781"/>
      <c r="CW309" s="781"/>
      <c r="CX309" s="781"/>
      <c r="CY309" s="781"/>
      <c r="CZ309" s="781"/>
      <c r="DA309" s="781"/>
      <c r="DB309" s="781"/>
      <c r="DC309" s="781"/>
      <c r="DD309" s="781"/>
      <c r="DE309" s="781"/>
      <c r="DF309" s="781"/>
      <c r="DG309" s="781"/>
      <c r="DH309" s="781"/>
      <c r="DI309" s="781"/>
      <c r="DJ309" s="781"/>
      <c r="DK309" s="781"/>
      <c r="DL309" s="781"/>
      <c r="DM309" s="781"/>
      <c r="DN309" s="781"/>
      <c r="DO309" s="781"/>
      <c r="DP309" s="781"/>
      <c r="DQ309" s="781"/>
    </row>
    <row r="310" customFormat="false" ht="15.75" hidden="false" customHeight="false" outlineLevel="0" collapsed="false">
      <c r="AP310" s="781"/>
      <c r="AQ310" s="781"/>
      <c r="AR310" s="781"/>
      <c r="AS310" s="781"/>
      <c r="AT310" s="781"/>
      <c r="AU310" s="781"/>
      <c r="AV310" s="781"/>
      <c r="AW310" s="781"/>
      <c r="AX310" s="781"/>
      <c r="AY310" s="781"/>
      <c r="AZ310" s="781"/>
      <c r="BA310" s="781"/>
      <c r="BB310" s="781"/>
      <c r="BC310" s="781"/>
      <c r="BD310" s="781"/>
      <c r="BE310" s="781"/>
      <c r="BF310" s="781"/>
      <c r="BG310" s="781"/>
      <c r="BH310" s="781"/>
      <c r="BI310" s="781"/>
      <c r="BJ310" s="781"/>
      <c r="BK310" s="781"/>
      <c r="BL310" s="781"/>
      <c r="BM310" s="781"/>
      <c r="BN310" s="781"/>
      <c r="BO310" s="781"/>
      <c r="BP310" s="781"/>
      <c r="BQ310" s="781"/>
      <c r="BR310" s="781"/>
      <c r="BS310" s="781"/>
      <c r="BT310" s="781"/>
      <c r="BU310" s="781"/>
      <c r="BV310" s="781"/>
      <c r="BW310" s="781"/>
      <c r="BX310" s="781"/>
      <c r="BY310" s="781"/>
      <c r="BZ310" s="781"/>
      <c r="CA310" s="781"/>
      <c r="CB310" s="781"/>
      <c r="CC310" s="781"/>
      <c r="CD310" s="781"/>
      <c r="CE310" s="781"/>
      <c r="CF310" s="781"/>
      <c r="CG310" s="781"/>
      <c r="CH310" s="781"/>
      <c r="CI310" s="781"/>
      <c r="CJ310" s="781"/>
      <c r="CK310" s="781"/>
      <c r="CL310" s="781"/>
      <c r="CM310" s="781"/>
      <c r="CN310" s="781"/>
      <c r="CO310" s="781"/>
      <c r="CP310" s="781"/>
      <c r="CQ310" s="781"/>
      <c r="CR310" s="781"/>
      <c r="CS310" s="781"/>
      <c r="CT310" s="781"/>
      <c r="CU310" s="781"/>
      <c r="CV310" s="781"/>
      <c r="CW310" s="781"/>
      <c r="CX310" s="781"/>
      <c r="CY310" s="781"/>
      <c r="CZ310" s="781"/>
      <c r="DA310" s="781"/>
      <c r="DB310" s="781"/>
      <c r="DC310" s="781"/>
      <c r="DD310" s="781"/>
      <c r="DE310" s="781"/>
      <c r="DF310" s="781"/>
      <c r="DG310" s="781"/>
      <c r="DH310" s="781"/>
      <c r="DI310" s="781"/>
      <c r="DJ310" s="781"/>
      <c r="DK310" s="781"/>
      <c r="DL310" s="781"/>
      <c r="DM310" s="781"/>
      <c r="DN310" s="781"/>
      <c r="DO310" s="781"/>
      <c r="DP310" s="781"/>
      <c r="DQ310" s="781"/>
    </row>
    <row r="311" customFormat="false" ht="15.75" hidden="false" customHeight="false" outlineLevel="0" collapsed="false">
      <c r="AP311" s="781"/>
      <c r="AQ311" s="781"/>
      <c r="AR311" s="781"/>
      <c r="AS311" s="781"/>
      <c r="AT311" s="781"/>
      <c r="AU311" s="781"/>
      <c r="AV311" s="781"/>
      <c r="AW311" s="781"/>
      <c r="AX311" s="781"/>
      <c r="AY311" s="781"/>
      <c r="AZ311" s="781"/>
      <c r="BA311" s="781"/>
      <c r="BB311" s="781"/>
      <c r="BC311" s="781"/>
      <c r="BD311" s="781"/>
      <c r="BE311" s="781"/>
      <c r="BF311" s="781"/>
      <c r="BG311" s="781"/>
      <c r="BH311" s="781"/>
      <c r="BI311" s="781"/>
      <c r="BJ311" s="781"/>
      <c r="BK311" s="781"/>
      <c r="BL311" s="781"/>
      <c r="BM311" s="781"/>
      <c r="BN311" s="781"/>
      <c r="BO311" s="781"/>
      <c r="BP311" s="781"/>
      <c r="BQ311" s="781"/>
      <c r="BR311" s="781"/>
      <c r="BS311" s="781"/>
      <c r="BT311" s="781"/>
      <c r="BU311" s="781"/>
      <c r="BV311" s="781"/>
      <c r="BW311" s="781"/>
      <c r="BX311" s="781"/>
      <c r="BY311" s="781"/>
      <c r="BZ311" s="781"/>
      <c r="CA311" s="781"/>
      <c r="CB311" s="781"/>
      <c r="CC311" s="781"/>
      <c r="CD311" s="781"/>
      <c r="CE311" s="781"/>
      <c r="CF311" s="781"/>
      <c r="CG311" s="781"/>
      <c r="CH311" s="781"/>
      <c r="CI311" s="781"/>
      <c r="CJ311" s="781"/>
      <c r="CK311" s="781"/>
      <c r="CL311" s="781"/>
      <c r="CM311" s="781"/>
      <c r="CN311" s="781"/>
      <c r="CO311" s="781"/>
      <c r="CP311" s="781"/>
      <c r="CQ311" s="781"/>
      <c r="CR311" s="781"/>
      <c r="CS311" s="781"/>
      <c r="CT311" s="781"/>
      <c r="CU311" s="781"/>
      <c r="CV311" s="781"/>
      <c r="CW311" s="781"/>
      <c r="CX311" s="781"/>
      <c r="CY311" s="781"/>
      <c r="CZ311" s="781"/>
      <c r="DA311" s="781"/>
      <c r="DB311" s="781"/>
      <c r="DC311" s="781"/>
      <c r="DD311" s="781"/>
      <c r="DE311" s="781"/>
      <c r="DF311" s="781"/>
      <c r="DG311" s="781"/>
      <c r="DH311" s="781"/>
      <c r="DI311" s="781"/>
      <c r="DJ311" s="781"/>
      <c r="DK311" s="781"/>
      <c r="DL311" s="781"/>
      <c r="DM311" s="781"/>
      <c r="DN311" s="781"/>
      <c r="DO311" s="781"/>
      <c r="DP311" s="781"/>
      <c r="DQ311" s="781"/>
    </row>
    <row r="312" customFormat="false" ht="15.75" hidden="false" customHeight="false" outlineLevel="0" collapsed="false">
      <c r="AP312" s="781"/>
      <c r="AQ312" s="781"/>
      <c r="AR312" s="781"/>
      <c r="AS312" s="781"/>
      <c r="AT312" s="781"/>
      <c r="AU312" s="781"/>
      <c r="AV312" s="781"/>
      <c r="AW312" s="781"/>
      <c r="AX312" s="781"/>
      <c r="AY312" s="781"/>
      <c r="AZ312" s="781"/>
      <c r="BA312" s="781"/>
      <c r="BB312" s="781"/>
      <c r="BC312" s="781"/>
      <c r="BD312" s="781"/>
      <c r="BE312" s="781"/>
      <c r="BF312" s="781"/>
      <c r="BG312" s="781"/>
      <c r="BH312" s="781"/>
      <c r="BI312" s="781"/>
      <c r="BJ312" s="781"/>
      <c r="BK312" s="781"/>
      <c r="BL312" s="781"/>
      <c r="BM312" s="781"/>
      <c r="BN312" s="781"/>
      <c r="BO312" s="781"/>
      <c r="BP312" s="781"/>
      <c r="BQ312" s="781"/>
      <c r="BR312" s="781"/>
      <c r="BS312" s="781"/>
      <c r="BT312" s="781"/>
      <c r="BU312" s="781"/>
      <c r="BV312" s="781"/>
      <c r="BW312" s="781"/>
      <c r="BX312" s="781"/>
      <c r="BY312" s="781"/>
      <c r="BZ312" s="781"/>
      <c r="CA312" s="781"/>
      <c r="CB312" s="781"/>
      <c r="CC312" s="781"/>
      <c r="CD312" s="781"/>
      <c r="CE312" s="781"/>
      <c r="CF312" s="781"/>
      <c r="CG312" s="781"/>
      <c r="CH312" s="781"/>
      <c r="CI312" s="781"/>
      <c r="CJ312" s="781"/>
      <c r="CK312" s="781"/>
      <c r="CL312" s="781"/>
      <c r="CM312" s="781"/>
      <c r="CN312" s="781"/>
      <c r="CO312" s="781"/>
      <c r="CP312" s="781"/>
      <c r="CQ312" s="781"/>
      <c r="CR312" s="781"/>
      <c r="CS312" s="781"/>
      <c r="CT312" s="781"/>
      <c r="CU312" s="781"/>
      <c r="CV312" s="781"/>
      <c r="CW312" s="781"/>
      <c r="CX312" s="781"/>
      <c r="CY312" s="781"/>
      <c r="CZ312" s="781"/>
      <c r="DA312" s="781"/>
      <c r="DB312" s="781"/>
      <c r="DC312" s="781"/>
      <c r="DD312" s="781"/>
      <c r="DE312" s="781"/>
      <c r="DF312" s="781"/>
      <c r="DG312" s="781"/>
      <c r="DH312" s="781"/>
      <c r="DI312" s="781"/>
      <c r="DJ312" s="781"/>
      <c r="DK312" s="781"/>
      <c r="DL312" s="781"/>
      <c r="DM312" s="781"/>
      <c r="DN312" s="781"/>
      <c r="DO312" s="781"/>
      <c r="DP312" s="781"/>
      <c r="DQ312" s="781"/>
    </row>
    <row r="313" customFormat="false" ht="15.75" hidden="false" customHeight="false" outlineLevel="0" collapsed="false">
      <c r="AP313" s="781"/>
      <c r="AQ313" s="781"/>
      <c r="AR313" s="781"/>
      <c r="AS313" s="781"/>
      <c r="AT313" s="781"/>
      <c r="AU313" s="781"/>
      <c r="AV313" s="781"/>
      <c r="AW313" s="781"/>
      <c r="AX313" s="781"/>
      <c r="AY313" s="781"/>
      <c r="AZ313" s="781"/>
      <c r="BA313" s="781"/>
      <c r="BB313" s="781"/>
      <c r="BC313" s="781"/>
      <c r="BD313" s="781"/>
      <c r="BE313" s="781"/>
      <c r="BF313" s="781"/>
      <c r="BG313" s="781"/>
      <c r="BH313" s="781"/>
      <c r="BI313" s="781"/>
      <c r="BJ313" s="781"/>
      <c r="BK313" s="781"/>
      <c r="BL313" s="781"/>
      <c r="BM313" s="781"/>
      <c r="BN313" s="781"/>
      <c r="BO313" s="781"/>
      <c r="BP313" s="781"/>
      <c r="BQ313" s="781"/>
      <c r="BR313" s="781"/>
      <c r="BS313" s="781"/>
      <c r="BT313" s="781"/>
      <c r="BU313" s="781"/>
      <c r="BV313" s="781"/>
      <c r="BW313" s="781"/>
      <c r="BX313" s="781"/>
      <c r="BY313" s="781"/>
      <c r="BZ313" s="781"/>
      <c r="CA313" s="781"/>
      <c r="CB313" s="781"/>
      <c r="CC313" s="781"/>
      <c r="CD313" s="781"/>
      <c r="CE313" s="781"/>
      <c r="CF313" s="781"/>
      <c r="CG313" s="781"/>
      <c r="CH313" s="781"/>
      <c r="CI313" s="781"/>
      <c r="CJ313" s="781"/>
      <c r="CK313" s="781"/>
      <c r="CL313" s="781"/>
      <c r="CM313" s="781"/>
      <c r="CN313" s="781"/>
      <c r="CO313" s="781"/>
      <c r="CP313" s="781"/>
      <c r="CQ313" s="781"/>
      <c r="CR313" s="781"/>
      <c r="CS313" s="781"/>
      <c r="CT313" s="781"/>
      <c r="CU313" s="781"/>
      <c r="CV313" s="781"/>
      <c r="CW313" s="781"/>
      <c r="CX313" s="781"/>
      <c r="CY313" s="781"/>
      <c r="CZ313" s="781"/>
      <c r="DA313" s="781"/>
      <c r="DB313" s="781"/>
      <c r="DC313" s="781"/>
      <c r="DD313" s="781"/>
      <c r="DE313" s="781"/>
      <c r="DF313" s="781"/>
      <c r="DG313" s="781"/>
      <c r="DH313" s="781"/>
      <c r="DI313" s="781"/>
      <c r="DJ313" s="781"/>
      <c r="DK313" s="781"/>
      <c r="DL313" s="781"/>
      <c r="DM313" s="781"/>
      <c r="DN313" s="781"/>
      <c r="DO313" s="781"/>
      <c r="DP313" s="781"/>
      <c r="DQ313" s="781"/>
    </row>
    <row r="314" customFormat="false" ht="15.75" hidden="false" customHeight="false" outlineLevel="0" collapsed="false">
      <c r="AP314" s="781"/>
      <c r="AQ314" s="781"/>
      <c r="AR314" s="781"/>
      <c r="AS314" s="781"/>
      <c r="AT314" s="781"/>
      <c r="AU314" s="781"/>
      <c r="AV314" s="781"/>
      <c r="AW314" s="781"/>
      <c r="AX314" s="781"/>
      <c r="AY314" s="781"/>
      <c r="AZ314" s="781"/>
      <c r="BA314" s="781"/>
      <c r="BB314" s="781"/>
      <c r="BC314" s="781"/>
      <c r="BD314" s="781"/>
      <c r="BE314" s="781"/>
      <c r="BF314" s="781"/>
      <c r="BG314" s="781"/>
      <c r="BH314" s="781"/>
      <c r="BI314" s="781"/>
      <c r="BJ314" s="781"/>
      <c r="BK314" s="781"/>
      <c r="BL314" s="781"/>
      <c r="BM314" s="781"/>
      <c r="BN314" s="781"/>
      <c r="BO314" s="781"/>
      <c r="BP314" s="781"/>
      <c r="BQ314" s="781"/>
      <c r="BR314" s="781"/>
      <c r="BS314" s="781"/>
      <c r="BT314" s="781"/>
      <c r="BU314" s="781"/>
      <c r="BV314" s="781"/>
      <c r="BW314" s="781"/>
      <c r="BX314" s="781"/>
      <c r="BY314" s="781"/>
      <c r="BZ314" s="781"/>
      <c r="CA314" s="781"/>
      <c r="CB314" s="781"/>
      <c r="CC314" s="781"/>
      <c r="CD314" s="781"/>
      <c r="CE314" s="781"/>
      <c r="CF314" s="781"/>
      <c r="CG314" s="781"/>
      <c r="CH314" s="781"/>
      <c r="CI314" s="781"/>
      <c r="CJ314" s="781"/>
      <c r="CK314" s="781"/>
      <c r="CL314" s="781"/>
      <c r="CM314" s="781"/>
      <c r="CN314" s="781"/>
      <c r="CO314" s="781"/>
      <c r="CP314" s="781"/>
      <c r="CQ314" s="781"/>
      <c r="CR314" s="781"/>
      <c r="CS314" s="781"/>
      <c r="CT314" s="781"/>
      <c r="CU314" s="781"/>
      <c r="CV314" s="781"/>
      <c r="CW314" s="781"/>
      <c r="CX314" s="781"/>
      <c r="CY314" s="781"/>
      <c r="CZ314" s="781"/>
      <c r="DA314" s="781"/>
      <c r="DB314" s="781"/>
      <c r="DC314" s="781"/>
      <c r="DD314" s="781"/>
      <c r="DE314" s="781"/>
      <c r="DF314" s="781"/>
      <c r="DG314" s="781"/>
      <c r="DH314" s="781"/>
      <c r="DI314" s="781"/>
      <c r="DJ314" s="781"/>
      <c r="DK314" s="781"/>
      <c r="DL314" s="781"/>
      <c r="DM314" s="781"/>
      <c r="DN314" s="781"/>
      <c r="DO314" s="781"/>
      <c r="DP314" s="781"/>
      <c r="DQ314" s="781"/>
    </row>
    <row r="315" customFormat="false" ht="15.75" hidden="false" customHeight="false" outlineLevel="0" collapsed="false">
      <c r="AP315" s="781"/>
      <c r="AQ315" s="781"/>
      <c r="AR315" s="781"/>
      <c r="AS315" s="781"/>
      <c r="AT315" s="781"/>
      <c r="AU315" s="781"/>
      <c r="AV315" s="781"/>
      <c r="AW315" s="781"/>
      <c r="AX315" s="781"/>
      <c r="AY315" s="781"/>
      <c r="AZ315" s="781"/>
      <c r="BA315" s="781"/>
      <c r="BB315" s="781"/>
      <c r="BC315" s="781"/>
      <c r="BD315" s="781"/>
      <c r="BE315" s="781"/>
      <c r="BF315" s="781"/>
      <c r="BG315" s="781"/>
      <c r="BH315" s="781"/>
      <c r="BI315" s="781"/>
      <c r="BJ315" s="781"/>
      <c r="BK315" s="781"/>
      <c r="BL315" s="781"/>
      <c r="BM315" s="781"/>
      <c r="BN315" s="781"/>
      <c r="BO315" s="781"/>
      <c r="BP315" s="781"/>
      <c r="BQ315" s="781"/>
      <c r="BR315" s="781"/>
      <c r="BS315" s="781"/>
      <c r="BT315" s="781"/>
      <c r="BU315" s="781"/>
      <c r="BV315" s="781"/>
      <c r="BW315" s="781"/>
      <c r="BX315" s="781"/>
      <c r="BY315" s="781"/>
      <c r="BZ315" s="781"/>
      <c r="CA315" s="781"/>
      <c r="CB315" s="781"/>
      <c r="CC315" s="781"/>
      <c r="CD315" s="781"/>
      <c r="CE315" s="781"/>
      <c r="CF315" s="781"/>
      <c r="CG315" s="781"/>
      <c r="CH315" s="781"/>
      <c r="CI315" s="781"/>
      <c r="CJ315" s="781"/>
      <c r="CK315" s="781"/>
      <c r="CL315" s="781"/>
      <c r="CM315" s="781"/>
      <c r="CN315" s="781"/>
      <c r="CO315" s="781"/>
      <c r="CP315" s="781"/>
      <c r="CQ315" s="781"/>
      <c r="CR315" s="781"/>
      <c r="CS315" s="781"/>
      <c r="CT315" s="781"/>
      <c r="CU315" s="781"/>
      <c r="CV315" s="781"/>
      <c r="CW315" s="781"/>
      <c r="CX315" s="781"/>
      <c r="CY315" s="781"/>
      <c r="CZ315" s="781"/>
      <c r="DA315" s="781"/>
      <c r="DB315" s="781"/>
      <c r="DC315" s="781"/>
      <c r="DD315" s="781"/>
      <c r="DE315" s="781"/>
      <c r="DF315" s="781"/>
      <c r="DG315" s="781"/>
      <c r="DH315" s="781"/>
      <c r="DI315" s="781"/>
      <c r="DJ315" s="781"/>
      <c r="DK315" s="781"/>
      <c r="DL315" s="781"/>
      <c r="DM315" s="781"/>
      <c r="DN315" s="781"/>
      <c r="DO315" s="781"/>
      <c r="DP315" s="781"/>
      <c r="DQ315" s="781"/>
    </row>
    <row r="316" customFormat="false" ht="15.75" hidden="false" customHeight="false" outlineLevel="0" collapsed="false">
      <c r="AP316" s="781"/>
      <c r="AQ316" s="781"/>
      <c r="AR316" s="781"/>
      <c r="AS316" s="781"/>
      <c r="AT316" s="781"/>
      <c r="AU316" s="781"/>
      <c r="AV316" s="781"/>
      <c r="AW316" s="781"/>
      <c r="AX316" s="781"/>
      <c r="AY316" s="781"/>
      <c r="AZ316" s="781"/>
      <c r="BA316" s="781"/>
      <c r="BB316" s="781"/>
      <c r="BC316" s="781"/>
      <c r="BD316" s="781"/>
      <c r="BE316" s="781"/>
      <c r="BF316" s="781"/>
      <c r="BG316" s="781"/>
      <c r="BH316" s="781"/>
      <c r="BI316" s="781"/>
      <c r="BJ316" s="781"/>
      <c r="BK316" s="781"/>
      <c r="BL316" s="781"/>
      <c r="BM316" s="781"/>
      <c r="BN316" s="781"/>
      <c r="BO316" s="781"/>
      <c r="BP316" s="781"/>
      <c r="BQ316" s="781"/>
      <c r="BR316" s="781"/>
      <c r="BS316" s="781"/>
      <c r="BT316" s="781"/>
      <c r="BU316" s="781"/>
      <c r="BV316" s="781"/>
      <c r="BW316" s="781"/>
      <c r="BX316" s="781"/>
      <c r="BY316" s="781"/>
      <c r="BZ316" s="781"/>
      <c r="CA316" s="781"/>
      <c r="CB316" s="781"/>
      <c r="CC316" s="781"/>
      <c r="CD316" s="781"/>
      <c r="CE316" s="781"/>
      <c r="CF316" s="781"/>
      <c r="CG316" s="781"/>
      <c r="CH316" s="781"/>
      <c r="CI316" s="781"/>
      <c r="CJ316" s="781"/>
      <c r="CK316" s="781"/>
      <c r="CL316" s="781"/>
      <c r="CM316" s="781"/>
      <c r="CN316" s="781"/>
      <c r="CO316" s="781"/>
      <c r="CP316" s="781"/>
      <c r="CQ316" s="781"/>
      <c r="CR316" s="781"/>
      <c r="CS316" s="781"/>
      <c r="CT316" s="781"/>
      <c r="CU316" s="781"/>
      <c r="CV316" s="781"/>
      <c r="CW316" s="781"/>
      <c r="CX316" s="781"/>
      <c r="CY316" s="781"/>
      <c r="CZ316" s="781"/>
      <c r="DA316" s="781"/>
      <c r="DB316" s="781"/>
      <c r="DC316" s="781"/>
      <c r="DD316" s="781"/>
      <c r="DE316" s="781"/>
      <c r="DF316" s="781"/>
      <c r="DG316" s="781"/>
      <c r="DH316" s="781"/>
      <c r="DI316" s="781"/>
      <c r="DJ316" s="781"/>
      <c r="DK316" s="781"/>
      <c r="DL316" s="781"/>
      <c r="DM316" s="781"/>
      <c r="DN316" s="781"/>
      <c r="DO316" s="781"/>
      <c r="DP316" s="781"/>
      <c r="DQ316" s="781"/>
    </row>
    <row r="317" customFormat="false" ht="15.75" hidden="false" customHeight="false" outlineLevel="0" collapsed="false">
      <c r="AP317" s="781"/>
      <c r="AQ317" s="781"/>
      <c r="AR317" s="781"/>
      <c r="AS317" s="781"/>
      <c r="AT317" s="781"/>
      <c r="AU317" s="781"/>
      <c r="AV317" s="781"/>
      <c r="AW317" s="781"/>
      <c r="AX317" s="781"/>
      <c r="AY317" s="781"/>
      <c r="AZ317" s="781"/>
      <c r="BA317" s="781"/>
      <c r="BB317" s="781"/>
      <c r="BC317" s="781"/>
      <c r="BD317" s="781"/>
      <c r="BE317" s="781"/>
      <c r="BF317" s="781"/>
      <c r="BG317" s="781"/>
      <c r="BH317" s="781"/>
      <c r="BI317" s="781"/>
      <c r="BJ317" s="781"/>
      <c r="BK317" s="781"/>
      <c r="BL317" s="781"/>
      <c r="BM317" s="781"/>
      <c r="BN317" s="781"/>
      <c r="BO317" s="781"/>
      <c r="BP317" s="781"/>
      <c r="BQ317" s="781"/>
      <c r="BR317" s="781"/>
      <c r="BS317" s="781"/>
      <c r="BT317" s="781"/>
      <c r="BU317" s="781"/>
      <c r="BV317" s="781"/>
      <c r="BW317" s="781"/>
      <c r="BX317" s="781"/>
      <c r="BY317" s="781"/>
      <c r="BZ317" s="781"/>
      <c r="CA317" s="781"/>
      <c r="CB317" s="781"/>
      <c r="CC317" s="781"/>
      <c r="CD317" s="781"/>
      <c r="CE317" s="781"/>
      <c r="CF317" s="781"/>
      <c r="CG317" s="781"/>
      <c r="CH317" s="781"/>
      <c r="CI317" s="781"/>
      <c r="CJ317" s="781"/>
      <c r="CK317" s="781"/>
      <c r="CL317" s="781"/>
      <c r="CM317" s="781"/>
      <c r="CN317" s="781"/>
      <c r="CO317" s="781"/>
      <c r="CP317" s="781"/>
      <c r="CQ317" s="781"/>
      <c r="CR317" s="781"/>
      <c r="CS317" s="781"/>
      <c r="CT317" s="781"/>
      <c r="CU317" s="781"/>
      <c r="CV317" s="781"/>
      <c r="CW317" s="781"/>
      <c r="CX317" s="781"/>
      <c r="CY317" s="781"/>
      <c r="CZ317" s="781"/>
      <c r="DA317" s="781"/>
      <c r="DB317" s="781"/>
      <c r="DC317" s="781"/>
      <c r="DD317" s="781"/>
      <c r="DE317" s="781"/>
      <c r="DF317" s="781"/>
      <c r="DG317" s="781"/>
      <c r="DH317" s="781"/>
      <c r="DI317" s="781"/>
      <c r="DJ317" s="781"/>
      <c r="DK317" s="781"/>
      <c r="DL317" s="781"/>
      <c r="DM317" s="781"/>
      <c r="DN317" s="781"/>
      <c r="DO317" s="781"/>
      <c r="DP317" s="781"/>
      <c r="DQ317" s="781"/>
    </row>
    <row r="318" customFormat="false" ht="15.75" hidden="false" customHeight="false" outlineLevel="0" collapsed="false">
      <c r="AP318" s="781"/>
      <c r="AQ318" s="781"/>
      <c r="AR318" s="781"/>
      <c r="AS318" s="781"/>
      <c r="AT318" s="781"/>
      <c r="AU318" s="781"/>
      <c r="AV318" s="781"/>
      <c r="AW318" s="781"/>
      <c r="AX318" s="781"/>
      <c r="AY318" s="781"/>
      <c r="AZ318" s="781"/>
      <c r="BA318" s="781"/>
      <c r="BB318" s="781"/>
      <c r="BC318" s="781"/>
      <c r="BD318" s="781"/>
      <c r="BE318" s="781"/>
      <c r="BF318" s="781"/>
      <c r="BG318" s="781"/>
      <c r="BH318" s="781"/>
      <c r="BI318" s="781"/>
      <c r="BJ318" s="781"/>
      <c r="BK318" s="781"/>
      <c r="BL318" s="781"/>
      <c r="BM318" s="781"/>
      <c r="BN318" s="781"/>
      <c r="BO318" s="781"/>
      <c r="BP318" s="781"/>
      <c r="BQ318" s="781"/>
      <c r="BR318" s="781"/>
      <c r="BS318" s="781"/>
      <c r="BT318" s="781"/>
      <c r="BU318" s="781"/>
      <c r="BV318" s="781"/>
      <c r="BW318" s="781"/>
      <c r="BX318" s="781"/>
      <c r="BY318" s="781"/>
      <c r="BZ318" s="781"/>
      <c r="CA318" s="781"/>
      <c r="CB318" s="781"/>
      <c r="CC318" s="781"/>
      <c r="CD318" s="781"/>
      <c r="CE318" s="781"/>
      <c r="CF318" s="781"/>
      <c r="CG318" s="781"/>
      <c r="CH318" s="781"/>
      <c r="CI318" s="781"/>
      <c r="CJ318" s="781"/>
      <c r="CK318" s="781"/>
      <c r="CL318" s="781"/>
      <c r="CM318" s="781"/>
      <c r="CN318" s="781"/>
      <c r="CO318" s="781"/>
      <c r="CP318" s="781"/>
      <c r="CQ318" s="781"/>
      <c r="CR318" s="781"/>
      <c r="CS318" s="781"/>
      <c r="CT318" s="781"/>
      <c r="CU318" s="781"/>
      <c r="CV318" s="781"/>
      <c r="CW318" s="781"/>
      <c r="CX318" s="781"/>
      <c r="CY318" s="781"/>
      <c r="CZ318" s="781"/>
      <c r="DA318" s="781"/>
      <c r="DB318" s="781"/>
      <c r="DC318" s="781"/>
      <c r="DD318" s="781"/>
      <c r="DE318" s="781"/>
      <c r="DF318" s="781"/>
      <c r="DG318" s="781"/>
      <c r="DH318" s="781"/>
      <c r="DI318" s="781"/>
      <c r="DJ318" s="781"/>
      <c r="DK318" s="781"/>
      <c r="DL318" s="781"/>
      <c r="DM318" s="781"/>
      <c r="DN318" s="781"/>
      <c r="DO318" s="781"/>
      <c r="DP318" s="781"/>
      <c r="DQ318" s="781"/>
    </row>
    <row r="319" customFormat="false" ht="15.75" hidden="false" customHeight="false" outlineLevel="0" collapsed="false">
      <c r="AP319" s="781"/>
      <c r="AQ319" s="781"/>
      <c r="AR319" s="781"/>
      <c r="AS319" s="781"/>
      <c r="AT319" s="781"/>
      <c r="AU319" s="781"/>
      <c r="AV319" s="781"/>
      <c r="AW319" s="781"/>
      <c r="AX319" s="781"/>
      <c r="AY319" s="781"/>
      <c r="AZ319" s="781"/>
      <c r="BA319" s="781"/>
      <c r="BB319" s="781"/>
      <c r="BC319" s="781"/>
      <c r="BD319" s="781"/>
      <c r="BE319" s="781"/>
      <c r="BF319" s="781"/>
      <c r="BG319" s="781"/>
      <c r="BH319" s="781"/>
      <c r="BI319" s="781"/>
      <c r="BJ319" s="781"/>
      <c r="BK319" s="781"/>
      <c r="BL319" s="781"/>
      <c r="BM319" s="781"/>
      <c r="BN319" s="781"/>
      <c r="BO319" s="781"/>
      <c r="BP319" s="781"/>
      <c r="BQ319" s="781"/>
      <c r="BR319" s="781"/>
      <c r="BS319" s="781"/>
      <c r="BT319" s="781"/>
      <c r="BU319" s="781"/>
      <c r="BV319" s="781"/>
      <c r="BW319" s="781"/>
      <c r="BX319" s="781"/>
      <c r="BY319" s="781"/>
      <c r="BZ319" s="781"/>
      <c r="CA319" s="781"/>
      <c r="CB319" s="781"/>
      <c r="CC319" s="781"/>
      <c r="CD319" s="781"/>
      <c r="CE319" s="781"/>
      <c r="CF319" s="781"/>
      <c r="CG319" s="781"/>
      <c r="CH319" s="781"/>
      <c r="CI319" s="781"/>
      <c r="CJ319" s="781"/>
      <c r="CK319" s="781"/>
      <c r="CL319" s="781"/>
      <c r="CM319" s="781"/>
      <c r="CN319" s="781"/>
      <c r="CO319" s="781"/>
      <c r="CP319" s="781"/>
      <c r="CQ319" s="781"/>
      <c r="CR319" s="781"/>
      <c r="CS319" s="781"/>
      <c r="CT319" s="781"/>
      <c r="CU319" s="781"/>
      <c r="CV319" s="781"/>
      <c r="CW319" s="781"/>
      <c r="CX319" s="781"/>
      <c r="CY319" s="781"/>
      <c r="CZ319" s="781"/>
      <c r="DA319" s="781"/>
      <c r="DB319" s="781"/>
      <c r="DC319" s="781"/>
      <c r="DD319" s="781"/>
      <c r="DE319" s="781"/>
      <c r="DF319" s="781"/>
      <c r="DG319" s="781"/>
      <c r="DH319" s="781"/>
      <c r="DI319" s="781"/>
      <c r="DJ319" s="781"/>
      <c r="DK319" s="781"/>
      <c r="DL319" s="781"/>
      <c r="DM319" s="781"/>
      <c r="DN319" s="781"/>
      <c r="DO319" s="781"/>
      <c r="DP319" s="781"/>
      <c r="DQ319" s="781"/>
    </row>
    <row r="320" customFormat="false" ht="15.75" hidden="false" customHeight="false" outlineLevel="0" collapsed="false">
      <c r="AP320" s="781"/>
      <c r="AQ320" s="781"/>
      <c r="AR320" s="781"/>
      <c r="AS320" s="781"/>
      <c r="AT320" s="781"/>
      <c r="AU320" s="781"/>
      <c r="AV320" s="781"/>
      <c r="AW320" s="781"/>
      <c r="AX320" s="781"/>
      <c r="AY320" s="781"/>
      <c r="AZ320" s="781"/>
      <c r="BA320" s="781"/>
      <c r="BB320" s="781"/>
      <c r="BC320" s="781"/>
      <c r="BD320" s="781"/>
      <c r="BE320" s="781"/>
      <c r="BF320" s="781"/>
      <c r="BG320" s="781"/>
      <c r="BH320" s="781"/>
      <c r="BI320" s="781"/>
      <c r="BJ320" s="781"/>
      <c r="BK320" s="781"/>
      <c r="BL320" s="781"/>
      <c r="BM320" s="781"/>
      <c r="BN320" s="781"/>
      <c r="BO320" s="781"/>
      <c r="BP320" s="781"/>
      <c r="BQ320" s="781"/>
      <c r="BR320" s="781"/>
      <c r="BS320" s="781"/>
      <c r="BT320" s="781"/>
      <c r="BU320" s="781"/>
      <c r="BV320" s="781"/>
      <c r="BW320" s="781"/>
      <c r="BX320" s="781"/>
      <c r="BY320" s="781"/>
      <c r="BZ320" s="781"/>
      <c r="CA320" s="781"/>
      <c r="CB320" s="781"/>
      <c r="CC320" s="781"/>
      <c r="CD320" s="781"/>
      <c r="CE320" s="781"/>
      <c r="CF320" s="781"/>
      <c r="CG320" s="781"/>
      <c r="CH320" s="781"/>
      <c r="CI320" s="781"/>
      <c r="CJ320" s="781"/>
      <c r="CK320" s="781"/>
      <c r="CL320" s="781"/>
      <c r="CM320" s="781"/>
      <c r="CN320" s="781"/>
      <c r="CO320" s="781"/>
      <c r="CP320" s="781"/>
      <c r="CQ320" s="781"/>
      <c r="CR320" s="781"/>
      <c r="CS320" s="781"/>
      <c r="CT320" s="781"/>
      <c r="CU320" s="781"/>
      <c r="CV320" s="781"/>
      <c r="CW320" s="781"/>
      <c r="CX320" s="781"/>
      <c r="CY320" s="781"/>
      <c r="CZ320" s="781"/>
      <c r="DA320" s="781"/>
      <c r="DB320" s="781"/>
      <c r="DC320" s="781"/>
      <c r="DD320" s="781"/>
      <c r="DE320" s="781"/>
      <c r="DF320" s="781"/>
      <c r="DG320" s="781"/>
      <c r="DH320" s="781"/>
      <c r="DI320" s="781"/>
      <c r="DJ320" s="781"/>
      <c r="DK320" s="781"/>
      <c r="DL320" s="781"/>
      <c r="DM320" s="781"/>
      <c r="DN320" s="781"/>
      <c r="DO320" s="781"/>
      <c r="DP320" s="781"/>
      <c r="DQ320" s="781"/>
    </row>
    <row r="321" customFormat="false" ht="15.75" hidden="false" customHeight="false" outlineLevel="0" collapsed="false">
      <c r="AP321" s="781"/>
      <c r="AQ321" s="781"/>
      <c r="AR321" s="781"/>
      <c r="AS321" s="781"/>
      <c r="AT321" s="781"/>
      <c r="AU321" s="781"/>
      <c r="AV321" s="781"/>
      <c r="AW321" s="781"/>
      <c r="AX321" s="781"/>
      <c r="AY321" s="781"/>
      <c r="AZ321" s="781"/>
      <c r="BA321" s="781"/>
      <c r="BB321" s="781"/>
      <c r="BC321" s="781"/>
      <c r="BD321" s="781"/>
      <c r="BE321" s="781"/>
      <c r="BF321" s="781"/>
      <c r="BG321" s="781"/>
      <c r="BH321" s="781"/>
      <c r="BI321" s="781"/>
      <c r="BJ321" s="781"/>
      <c r="BK321" s="781"/>
      <c r="BL321" s="781"/>
      <c r="BM321" s="781"/>
      <c r="BN321" s="781"/>
      <c r="BO321" s="781"/>
      <c r="BP321" s="781"/>
      <c r="BQ321" s="781"/>
      <c r="BR321" s="781"/>
      <c r="BS321" s="781"/>
      <c r="BT321" s="781"/>
      <c r="BU321" s="781"/>
      <c r="BV321" s="781"/>
      <c r="BW321" s="781"/>
      <c r="BX321" s="781"/>
      <c r="BY321" s="781"/>
      <c r="BZ321" s="781"/>
      <c r="CA321" s="781"/>
      <c r="CB321" s="781"/>
      <c r="CC321" s="781"/>
      <c r="CD321" s="781"/>
      <c r="CE321" s="781"/>
      <c r="CF321" s="781"/>
      <c r="CG321" s="781"/>
      <c r="CH321" s="781"/>
      <c r="CI321" s="781"/>
      <c r="CJ321" s="781"/>
      <c r="CK321" s="781"/>
      <c r="CL321" s="781"/>
      <c r="CM321" s="781"/>
      <c r="CN321" s="781"/>
      <c r="CO321" s="781"/>
      <c r="CP321" s="781"/>
      <c r="CQ321" s="781"/>
      <c r="CR321" s="781"/>
      <c r="CS321" s="781"/>
      <c r="CT321" s="781"/>
      <c r="CU321" s="781"/>
      <c r="CV321" s="781"/>
      <c r="CW321" s="781"/>
      <c r="CX321" s="781"/>
      <c r="CY321" s="781"/>
      <c r="CZ321" s="781"/>
      <c r="DA321" s="781"/>
      <c r="DB321" s="781"/>
      <c r="DC321" s="781"/>
      <c r="DD321" s="781"/>
      <c r="DE321" s="781"/>
      <c r="DF321" s="781"/>
      <c r="DG321" s="781"/>
      <c r="DH321" s="781"/>
      <c r="DI321" s="781"/>
      <c r="DJ321" s="781"/>
      <c r="DK321" s="781"/>
      <c r="DL321" s="781"/>
      <c r="DM321" s="781"/>
      <c r="DN321" s="781"/>
      <c r="DO321" s="781"/>
      <c r="DP321" s="781"/>
      <c r="DQ321" s="781"/>
    </row>
    <row r="322" customFormat="false" ht="15.75" hidden="false" customHeight="false" outlineLevel="0" collapsed="false">
      <c r="AP322" s="781"/>
      <c r="AQ322" s="781"/>
      <c r="AR322" s="781"/>
      <c r="AS322" s="781"/>
      <c r="AT322" s="781"/>
      <c r="AU322" s="781"/>
      <c r="AV322" s="781"/>
      <c r="AW322" s="781"/>
      <c r="AX322" s="781"/>
      <c r="AY322" s="781"/>
      <c r="AZ322" s="781"/>
      <c r="BA322" s="781"/>
      <c r="BB322" s="781"/>
      <c r="BC322" s="781"/>
      <c r="BD322" s="781"/>
      <c r="BE322" s="781"/>
      <c r="BF322" s="781"/>
      <c r="BG322" s="781"/>
      <c r="BH322" s="781"/>
      <c r="BI322" s="781"/>
      <c r="BJ322" s="781"/>
      <c r="BK322" s="781"/>
      <c r="BL322" s="781"/>
      <c r="BM322" s="781"/>
      <c r="BN322" s="781"/>
      <c r="BO322" s="781"/>
      <c r="BP322" s="781"/>
      <c r="BQ322" s="781"/>
      <c r="BR322" s="781"/>
      <c r="BS322" s="781"/>
      <c r="BT322" s="781"/>
      <c r="BU322" s="781"/>
      <c r="BV322" s="781"/>
      <c r="BW322" s="781"/>
      <c r="BX322" s="781"/>
      <c r="BY322" s="781"/>
      <c r="BZ322" s="781"/>
      <c r="CA322" s="781"/>
      <c r="CB322" s="781"/>
      <c r="CC322" s="781"/>
      <c r="CD322" s="781"/>
      <c r="CE322" s="781"/>
      <c r="CF322" s="781"/>
      <c r="CG322" s="781"/>
      <c r="CH322" s="781"/>
      <c r="CI322" s="781"/>
      <c r="CJ322" s="781"/>
      <c r="CK322" s="781"/>
      <c r="CL322" s="781"/>
      <c r="CM322" s="781"/>
      <c r="CN322" s="781"/>
      <c r="CO322" s="781"/>
      <c r="CP322" s="781"/>
      <c r="CQ322" s="781"/>
      <c r="CR322" s="781"/>
      <c r="CS322" s="781"/>
      <c r="CT322" s="781"/>
      <c r="CU322" s="781"/>
      <c r="CV322" s="781"/>
      <c r="CW322" s="781"/>
      <c r="CX322" s="781"/>
      <c r="CY322" s="781"/>
      <c r="CZ322" s="781"/>
      <c r="DA322" s="781"/>
      <c r="DB322" s="781"/>
      <c r="DC322" s="781"/>
      <c r="DD322" s="781"/>
      <c r="DE322" s="781"/>
      <c r="DF322" s="781"/>
      <c r="DG322" s="781"/>
      <c r="DH322" s="781"/>
      <c r="DI322" s="781"/>
      <c r="DJ322" s="781"/>
      <c r="DK322" s="781"/>
      <c r="DL322" s="781"/>
      <c r="DM322" s="781"/>
      <c r="DN322" s="781"/>
      <c r="DO322" s="781"/>
      <c r="DP322" s="781"/>
      <c r="DQ322" s="781"/>
    </row>
    <row r="323" customFormat="false" ht="15.75" hidden="false" customHeight="false" outlineLevel="0" collapsed="false">
      <c r="AP323" s="781"/>
      <c r="AQ323" s="781"/>
      <c r="AR323" s="781"/>
      <c r="AS323" s="781"/>
      <c r="AT323" s="781"/>
      <c r="AU323" s="781"/>
      <c r="AV323" s="781"/>
      <c r="AW323" s="781"/>
      <c r="AX323" s="781"/>
      <c r="AY323" s="781"/>
      <c r="AZ323" s="781"/>
      <c r="BA323" s="781"/>
      <c r="BB323" s="781"/>
      <c r="BC323" s="781"/>
      <c r="BD323" s="781"/>
      <c r="BE323" s="781"/>
      <c r="BF323" s="781"/>
      <c r="BG323" s="781"/>
      <c r="BH323" s="781"/>
      <c r="BI323" s="781"/>
      <c r="BJ323" s="781"/>
      <c r="BK323" s="781"/>
      <c r="BL323" s="781"/>
      <c r="BM323" s="781"/>
      <c r="BN323" s="781"/>
      <c r="BO323" s="781"/>
      <c r="BP323" s="781"/>
      <c r="BQ323" s="781"/>
      <c r="BR323" s="781"/>
      <c r="BS323" s="781"/>
      <c r="BT323" s="781"/>
      <c r="BU323" s="781"/>
      <c r="BV323" s="781"/>
      <c r="BW323" s="781"/>
      <c r="BX323" s="781"/>
      <c r="BY323" s="781"/>
      <c r="BZ323" s="781"/>
      <c r="CA323" s="781"/>
      <c r="CB323" s="781"/>
      <c r="CC323" s="781"/>
      <c r="CD323" s="781"/>
      <c r="CE323" s="781"/>
      <c r="CF323" s="781"/>
      <c r="CG323" s="781"/>
      <c r="CH323" s="781"/>
      <c r="CI323" s="781"/>
      <c r="CJ323" s="781"/>
      <c r="CK323" s="781"/>
      <c r="CL323" s="781"/>
      <c r="CM323" s="781"/>
      <c r="CN323" s="781"/>
      <c r="CO323" s="781"/>
      <c r="CP323" s="781"/>
      <c r="CQ323" s="781"/>
      <c r="CR323" s="781"/>
      <c r="CS323" s="781"/>
      <c r="CT323" s="781"/>
      <c r="CU323" s="781"/>
      <c r="CV323" s="781"/>
      <c r="CW323" s="781"/>
      <c r="CX323" s="781"/>
      <c r="CY323" s="781"/>
      <c r="CZ323" s="781"/>
      <c r="DA323" s="781"/>
      <c r="DB323" s="781"/>
      <c r="DC323" s="781"/>
      <c r="DD323" s="781"/>
      <c r="DE323" s="781"/>
      <c r="DF323" s="781"/>
      <c r="DG323" s="781"/>
      <c r="DH323" s="781"/>
      <c r="DI323" s="781"/>
      <c r="DJ323" s="781"/>
      <c r="DK323" s="781"/>
      <c r="DL323" s="781"/>
      <c r="DM323" s="781"/>
      <c r="DN323" s="781"/>
      <c r="DO323" s="781"/>
      <c r="DP323" s="781"/>
      <c r="DQ323" s="781"/>
    </row>
    <row r="324" customFormat="false" ht="15.75" hidden="false" customHeight="false" outlineLevel="0" collapsed="false">
      <c r="AP324" s="781"/>
      <c r="AQ324" s="781"/>
      <c r="AR324" s="781"/>
      <c r="AS324" s="781"/>
      <c r="AT324" s="781"/>
      <c r="AU324" s="781"/>
      <c r="AV324" s="781"/>
      <c r="AW324" s="781"/>
      <c r="AX324" s="781"/>
      <c r="AY324" s="781"/>
      <c r="AZ324" s="781"/>
      <c r="BA324" s="781"/>
      <c r="BB324" s="781"/>
      <c r="BC324" s="781"/>
      <c r="BD324" s="781"/>
      <c r="BE324" s="781"/>
      <c r="BF324" s="781"/>
      <c r="BG324" s="781"/>
      <c r="BH324" s="781"/>
      <c r="BI324" s="781"/>
      <c r="BJ324" s="781"/>
      <c r="BK324" s="781"/>
      <c r="BL324" s="781"/>
      <c r="BM324" s="781"/>
      <c r="BN324" s="781"/>
      <c r="BO324" s="781"/>
      <c r="BP324" s="781"/>
      <c r="BQ324" s="781"/>
      <c r="BR324" s="781"/>
      <c r="BS324" s="781"/>
      <c r="BT324" s="781"/>
      <c r="BU324" s="781"/>
      <c r="BV324" s="781"/>
      <c r="BW324" s="781"/>
      <c r="BX324" s="781"/>
      <c r="BY324" s="781"/>
      <c r="BZ324" s="781"/>
      <c r="CA324" s="781"/>
      <c r="CB324" s="781"/>
      <c r="CC324" s="781"/>
      <c r="CD324" s="781"/>
      <c r="CE324" s="781"/>
      <c r="CF324" s="781"/>
      <c r="CG324" s="781"/>
      <c r="CH324" s="781"/>
      <c r="CI324" s="781"/>
      <c r="CJ324" s="781"/>
      <c r="CK324" s="781"/>
      <c r="CL324" s="781"/>
      <c r="CM324" s="781"/>
      <c r="CN324" s="781"/>
      <c r="CO324" s="781"/>
      <c r="CP324" s="781"/>
      <c r="CQ324" s="781"/>
      <c r="CR324" s="781"/>
      <c r="CS324" s="781"/>
      <c r="CT324" s="781"/>
      <c r="CU324" s="781"/>
      <c r="CV324" s="781"/>
      <c r="CW324" s="781"/>
      <c r="CX324" s="781"/>
      <c r="CY324" s="781"/>
      <c r="CZ324" s="781"/>
      <c r="DA324" s="781"/>
      <c r="DB324" s="781"/>
      <c r="DC324" s="781"/>
      <c r="DD324" s="781"/>
      <c r="DE324" s="781"/>
      <c r="DF324" s="781"/>
      <c r="DG324" s="781"/>
      <c r="DH324" s="781"/>
      <c r="DI324" s="781"/>
      <c r="DJ324" s="781"/>
      <c r="DK324" s="781"/>
      <c r="DL324" s="781"/>
      <c r="DM324" s="781"/>
      <c r="DN324" s="781"/>
      <c r="DO324" s="781"/>
      <c r="DP324" s="781"/>
      <c r="DQ324" s="781"/>
    </row>
    <row r="325" customFormat="false" ht="15.75" hidden="false" customHeight="false" outlineLevel="0" collapsed="false">
      <c r="AP325" s="781"/>
      <c r="AQ325" s="781"/>
      <c r="AR325" s="781"/>
      <c r="AS325" s="781"/>
      <c r="AT325" s="781"/>
      <c r="AU325" s="781"/>
      <c r="AV325" s="781"/>
      <c r="AW325" s="781"/>
      <c r="AX325" s="781"/>
      <c r="AY325" s="781"/>
      <c r="AZ325" s="781"/>
      <c r="BA325" s="781"/>
      <c r="BB325" s="781"/>
      <c r="BC325" s="781"/>
      <c r="BD325" s="781"/>
      <c r="BE325" s="781"/>
      <c r="BF325" s="781"/>
      <c r="BG325" s="781"/>
      <c r="BH325" s="781"/>
      <c r="BI325" s="781"/>
      <c r="BJ325" s="781"/>
      <c r="BK325" s="781"/>
      <c r="BL325" s="781"/>
      <c r="BM325" s="781"/>
      <c r="BN325" s="781"/>
      <c r="BO325" s="781"/>
      <c r="BP325" s="781"/>
      <c r="BQ325" s="781"/>
      <c r="BR325" s="781"/>
      <c r="BS325" s="781"/>
      <c r="BT325" s="781"/>
      <c r="BU325" s="781"/>
      <c r="BV325" s="781"/>
      <c r="BW325" s="781"/>
      <c r="BX325" s="781"/>
      <c r="BY325" s="781"/>
      <c r="BZ325" s="781"/>
      <c r="CA325" s="781"/>
      <c r="CB325" s="781"/>
      <c r="CC325" s="781"/>
      <c r="CD325" s="781"/>
      <c r="CE325" s="781"/>
      <c r="CF325" s="781"/>
      <c r="CG325" s="781"/>
      <c r="CH325" s="781"/>
      <c r="CI325" s="781"/>
      <c r="CJ325" s="781"/>
      <c r="CK325" s="781"/>
      <c r="CL325" s="781"/>
      <c r="CM325" s="781"/>
      <c r="CN325" s="781"/>
      <c r="CO325" s="781"/>
      <c r="CP325" s="781"/>
      <c r="CQ325" s="781"/>
      <c r="CR325" s="781"/>
      <c r="CS325" s="781"/>
      <c r="CT325" s="781"/>
      <c r="CU325" s="781"/>
      <c r="CV325" s="781"/>
      <c r="CW325" s="781"/>
      <c r="CX325" s="781"/>
      <c r="CY325" s="781"/>
      <c r="CZ325" s="781"/>
      <c r="DA325" s="781"/>
      <c r="DB325" s="781"/>
      <c r="DC325" s="781"/>
      <c r="DD325" s="781"/>
      <c r="DE325" s="781"/>
      <c r="DF325" s="781"/>
      <c r="DG325" s="781"/>
      <c r="DH325" s="781"/>
      <c r="DI325" s="781"/>
      <c r="DJ325" s="781"/>
      <c r="DK325" s="781"/>
      <c r="DL325" s="781"/>
      <c r="DM325" s="781"/>
      <c r="DN325" s="781"/>
      <c r="DO325" s="781"/>
      <c r="DP325" s="781"/>
      <c r="DQ325" s="781"/>
    </row>
    <row r="326" customFormat="false" ht="15.75" hidden="false" customHeight="false" outlineLevel="0" collapsed="false">
      <c r="AP326" s="781"/>
      <c r="AQ326" s="781"/>
      <c r="AR326" s="781"/>
      <c r="AS326" s="781"/>
      <c r="AT326" s="781"/>
      <c r="AU326" s="781"/>
      <c r="AV326" s="781"/>
      <c r="AW326" s="781"/>
      <c r="AX326" s="781"/>
      <c r="AY326" s="781"/>
      <c r="AZ326" s="781"/>
      <c r="BA326" s="781"/>
      <c r="BB326" s="781"/>
      <c r="BC326" s="781"/>
      <c r="BD326" s="781"/>
      <c r="BE326" s="781"/>
      <c r="BF326" s="781"/>
      <c r="BG326" s="781"/>
      <c r="BH326" s="781"/>
      <c r="BI326" s="781"/>
      <c r="BJ326" s="781"/>
      <c r="BK326" s="781"/>
      <c r="BL326" s="781"/>
      <c r="BM326" s="781"/>
      <c r="BN326" s="781"/>
      <c r="BO326" s="781"/>
      <c r="BP326" s="781"/>
      <c r="BQ326" s="781"/>
      <c r="BR326" s="781"/>
      <c r="BS326" s="781"/>
      <c r="BT326" s="781"/>
      <c r="BU326" s="781"/>
      <c r="BV326" s="781"/>
      <c r="BW326" s="781"/>
      <c r="BX326" s="781"/>
      <c r="BY326" s="781"/>
      <c r="BZ326" s="781"/>
      <c r="CA326" s="781"/>
      <c r="CB326" s="781"/>
      <c r="CC326" s="781"/>
      <c r="CD326" s="781"/>
      <c r="CE326" s="781"/>
      <c r="CF326" s="781"/>
      <c r="CG326" s="781"/>
      <c r="CH326" s="781"/>
      <c r="CI326" s="781"/>
      <c r="CJ326" s="781"/>
      <c r="CK326" s="781"/>
      <c r="CL326" s="781"/>
      <c r="CM326" s="781"/>
      <c r="CN326" s="781"/>
      <c r="CO326" s="781"/>
      <c r="CP326" s="781"/>
      <c r="CQ326" s="781"/>
      <c r="CR326" s="781"/>
      <c r="CS326" s="781"/>
      <c r="CT326" s="781"/>
      <c r="CU326" s="781"/>
      <c r="CV326" s="781"/>
      <c r="CW326" s="781"/>
      <c r="CX326" s="781"/>
      <c r="CY326" s="781"/>
      <c r="CZ326" s="781"/>
      <c r="DA326" s="781"/>
      <c r="DB326" s="781"/>
      <c r="DC326" s="781"/>
      <c r="DD326" s="781"/>
      <c r="DE326" s="781"/>
      <c r="DF326" s="781"/>
      <c r="DG326" s="781"/>
      <c r="DH326" s="781"/>
      <c r="DI326" s="781"/>
      <c r="DJ326" s="781"/>
      <c r="DK326" s="781"/>
      <c r="DL326" s="781"/>
      <c r="DM326" s="781"/>
      <c r="DN326" s="781"/>
      <c r="DO326" s="781"/>
      <c r="DP326" s="781"/>
      <c r="DQ326" s="781"/>
    </row>
    <row r="327" customFormat="false" ht="15.75" hidden="false" customHeight="false" outlineLevel="0" collapsed="false">
      <c r="AP327" s="781"/>
      <c r="AQ327" s="781"/>
      <c r="AR327" s="781"/>
      <c r="AS327" s="781"/>
      <c r="AT327" s="781"/>
      <c r="AU327" s="781"/>
      <c r="AV327" s="781"/>
      <c r="AW327" s="781"/>
      <c r="AX327" s="781"/>
      <c r="AY327" s="781"/>
      <c r="AZ327" s="781"/>
      <c r="BA327" s="781"/>
      <c r="BB327" s="781"/>
      <c r="BC327" s="781"/>
      <c r="BD327" s="781"/>
      <c r="BE327" s="781"/>
      <c r="BF327" s="781"/>
      <c r="BG327" s="781"/>
      <c r="BH327" s="781"/>
      <c r="BI327" s="781"/>
      <c r="BJ327" s="781"/>
      <c r="BK327" s="781"/>
      <c r="BL327" s="781"/>
      <c r="BM327" s="781"/>
      <c r="BN327" s="781"/>
      <c r="BO327" s="781"/>
      <c r="BP327" s="781"/>
      <c r="BQ327" s="781"/>
      <c r="BR327" s="781"/>
      <c r="BS327" s="781"/>
      <c r="BT327" s="781"/>
      <c r="BU327" s="781"/>
      <c r="BV327" s="781"/>
      <c r="BW327" s="781"/>
      <c r="BX327" s="781"/>
      <c r="BY327" s="781"/>
      <c r="BZ327" s="781"/>
      <c r="CA327" s="781"/>
      <c r="CB327" s="781"/>
      <c r="CC327" s="781"/>
      <c r="CD327" s="781"/>
      <c r="CE327" s="781"/>
      <c r="CF327" s="781"/>
      <c r="CG327" s="781"/>
      <c r="CH327" s="781"/>
      <c r="CI327" s="781"/>
      <c r="CJ327" s="781"/>
      <c r="CK327" s="781"/>
      <c r="CL327" s="781"/>
      <c r="CM327" s="781"/>
      <c r="CN327" s="781"/>
      <c r="CO327" s="781"/>
      <c r="CP327" s="781"/>
      <c r="CQ327" s="781"/>
      <c r="CR327" s="781"/>
      <c r="CS327" s="781"/>
      <c r="CT327" s="781"/>
      <c r="CU327" s="781"/>
      <c r="CV327" s="781"/>
      <c r="CW327" s="781"/>
      <c r="CX327" s="781"/>
      <c r="CY327" s="781"/>
      <c r="CZ327" s="781"/>
      <c r="DA327" s="781"/>
      <c r="DB327" s="781"/>
      <c r="DC327" s="781"/>
      <c r="DD327" s="781"/>
      <c r="DE327" s="781"/>
      <c r="DF327" s="781"/>
      <c r="DG327" s="781"/>
      <c r="DH327" s="781"/>
      <c r="DI327" s="781"/>
      <c r="DJ327" s="781"/>
      <c r="DK327" s="781"/>
      <c r="DL327" s="781"/>
      <c r="DM327" s="781"/>
      <c r="DN327" s="781"/>
      <c r="DO327" s="781"/>
      <c r="DP327" s="781"/>
      <c r="DQ327" s="781"/>
    </row>
    <row r="328" customFormat="false" ht="15.75" hidden="false" customHeight="false" outlineLevel="0" collapsed="false">
      <c r="AP328" s="781"/>
      <c r="AQ328" s="781"/>
      <c r="AR328" s="781"/>
      <c r="AS328" s="781"/>
      <c r="AT328" s="781"/>
      <c r="AU328" s="781"/>
      <c r="AV328" s="781"/>
      <c r="AW328" s="781"/>
      <c r="AX328" s="781"/>
      <c r="AY328" s="781"/>
      <c r="AZ328" s="781"/>
      <c r="BA328" s="781"/>
      <c r="BB328" s="781"/>
      <c r="BC328" s="781"/>
      <c r="BD328" s="781"/>
      <c r="BE328" s="781"/>
      <c r="BF328" s="781"/>
      <c r="BG328" s="781"/>
      <c r="BH328" s="781"/>
      <c r="BI328" s="781"/>
      <c r="BJ328" s="781"/>
      <c r="BK328" s="781"/>
      <c r="BL328" s="781"/>
      <c r="BM328" s="781"/>
      <c r="BN328" s="781"/>
      <c r="BO328" s="781"/>
      <c r="BP328" s="781"/>
      <c r="BQ328" s="781"/>
      <c r="BR328" s="781"/>
      <c r="BS328" s="781"/>
      <c r="BT328" s="781"/>
      <c r="BU328" s="781"/>
      <c r="BV328" s="781"/>
      <c r="BW328" s="781"/>
      <c r="BX328" s="781"/>
      <c r="BY328" s="781"/>
      <c r="BZ328" s="781"/>
      <c r="CA328" s="781"/>
      <c r="CB328" s="781"/>
      <c r="CC328" s="781"/>
      <c r="CD328" s="781"/>
      <c r="CE328" s="781"/>
      <c r="CF328" s="781"/>
      <c r="CG328" s="781"/>
      <c r="CH328" s="781"/>
      <c r="CI328" s="781"/>
      <c r="CJ328" s="781"/>
      <c r="CK328" s="781"/>
      <c r="CL328" s="781"/>
      <c r="CM328" s="781"/>
      <c r="CN328" s="781"/>
      <c r="CO328" s="781"/>
      <c r="CP328" s="781"/>
      <c r="CQ328" s="781"/>
      <c r="CR328" s="781"/>
      <c r="CS328" s="781"/>
      <c r="CT328" s="781"/>
      <c r="CU328" s="781"/>
      <c r="CV328" s="781"/>
      <c r="CW328" s="781"/>
      <c r="CX328" s="781"/>
      <c r="CY328" s="781"/>
      <c r="CZ328" s="781"/>
      <c r="DA328" s="781"/>
      <c r="DB328" s="781"/>
      <c r="DC328" s="781"/>
      <c r="DD328" s="781"/>
      <c r="DE328" s="781"/>
      <c r="DF328" s="781"/>
      <c r="DG328" s="781"/>
      <c r="DH328" s="781"/>
      <c r="DI328" s="781"/>
      <c r="DJ328" s="781"/>
      <c r="DK328" s="781"/>
      <c r="DL328" s="781"/>
      <c r="DM328" s="781"/>
      <c r="DN328" s="781"/>
      <c r="DO328" s="781"/>
      <c r="DP328" s="781"/>
      <c r="DQ328" s="781"/>
    </row>
    <row r="329" customFormat="false" ht="15.75" hidden="false" customHeight="false" outlineLevel="0" collapsed="false">
      <c r="AP329" s="781"/>
      <c r="AQ329" s="781"/>
      <c r="AR329" s="781"/>
      <c r="AS329" s="781"/>
      <c r="AT329" s="781"/>
      <c r="AU329" s="781"/>
      <c r="AV329" s="781"/>
      <c r="AW329" s="781"/>
      <c r="AX329" s="781"/>
      <c r="AY329" s="781"/>
      <c r="AZ329" s="781"/>
      <c r="BA329" s="781"/>
      <c r="BB329" s="781"/>
      <c r="BC329" s="781"/>
      <c r="BD329" s="781"/>
      <c r="BE329" s="781"/>
      <c r="BF329" s="781"/>
      <c r="BG329" s="781"/>
      <c r="BH329" s="781"/>
      <c r="BI329" s="781"/>
      <c r="BJ329" s="781"/>
      <c r="BK329" s="781"/>
      <c r="BL329" s="781"/>
      <c r="BM329" s="781"/>
      <c r="BN329" s="781"/>
      <c r="BO329" s="781"/>
      <c r="BP329" s="781"/>
      <c r="BQ329" s="781"/>
      <c r="BR329" s="781"/>
      <c r="BS329" s="781"/>
      <c r="BT329" s="781"/>
      <c r="BU329" s="781"/>
      <c r="BV329" s="781"/>
      <c r="BW329" s="781"/>
      <c r="BX329" s="781"/>
      <c r="BY329" s="781"/>
      <c r="BZ329" s="781"/>
      <c r="CA329" s="781"/>
      <c r="CB329" s="781"/>
      <c r="CC329" s="781"/>
      <c r="CD329" s="781"/>
      <c r="CE329" s="781"/>
      <c r="CF329" s="781"/>
      <c r="CG329" s="781"/>
      <c r="CH329" s="781"/>
      <c r="CI329" s="781"/>
      <c r="CJ329" s="781"/>
      <c r="CK329" s="781"/>
      <c r="CL329" s="781"/>
      <c r="CM329" s="781"/>
      <c r="CN329" s="781"/>
      <c r="CO329" s="781"/>
      <c r="CP329" s="781"/>
      <c r="CQ329" s="781"/>
      <c r="CR329" s="781"/>
      <c r="CS329" s="781"/>
      <c r="CT329" s="781"/>
      <c r="CU329" s="781"/>
      <c r="CV329" s="781"/>
      <c r="CW329" s="781"/>
      <c r="CX329" s="781"/>
      <c r="CY329" s="781"/>
      <c r="CZ329" s="781"/>
      <c r="DA329" s="781"/>
      <c r="DB329" s="781"/>
      <c r="DC329" s="781"/>
      <c r="DD329" s="781"/>
      <c r="DE329" s="781"/>
      <c r="DF329" s="781"/>
      <c r="DG329" s="781"/>
      <c r="DH329" s="781"/>
      <c r="DI329" s="781"/>
      <c r="DJ329" s="781"/>
      <c r="DK329" s="781"/>
      <c r="DL329" s="781"/>
      <c r="DM329" s="781"/>
      <c r="DN329" s="781"/>
      <c r="DO329" s="781"/>
      <c r="DP329" s="781"/>
      <c r="DQ329" s="781"/>
    </row>
    <row r="330" customFormat="false" ht="15.75" hidden="false" customHeight="false" outlineLevel="0" collapsed="false">
      <c r="AP330" s="781"/>
      <c r="AQ330" s="781"/>
      <c r="AR330" s="781"/>
      <c r="AS330" s="781"/>
      <c r="AT330" s="781"/>
      <c r="AU330" s="781"/>
      <c r="AV330" s="781"/>
      <c r="AW330" s="781"/>
      <c r="AX330" s="781"/>
      <c r="AY330" s="781"/>
      <c r="AZ330" s="781"/>
      <c r="BA330" s="781"/>
      <c r="BB330" s="781"/>
      <c r="BC330" s="781"/>
      <c r="BD330" s="781"/>
      <c r="BE330" s="781"/>
      <c r="BF330" s="781"/>
      <c r="BG330" s="781"/>
      <c r="BH330" s="781"/>
      <c r="BI330" s="781"/>
      <c r="BJ330" s="781"/>
      <c r="BK330" s="781"/>
      <c r="BL330" s="781"/>
      <c r="BM330" s="781"/>
      <c r="BN330" s="781"/>
      <c r="BO330" s="781"/>
      <c r="BP330" s="781"/>
      <c r="BQ330" s="781"/>
      <c r="BR330" s="781"/>
      <c r="BS330" s="781"/>
      <c r="BT330" s="781"/>
      <c r="BU330" s="781"/>
      <c r="BV330" s="781"/>
      <c r="BW330" s="781"/>
      <c r="BX330" s="781"/>
      <c r="BY330" s="781"/>
      <c r="BZ330" s="781"/>
      <c r="CA330" s="781"/>
      <c r="CB330" s="781"/>
      <c r="CC330" s="781"/>
      <c r="CD330" s="781"/>
      <c r="CE330" s="781"/>
      <c r="CF330" s="781"/>
      <c r="CG330" s="781"/>
      <c r="CH330" s="781"/>
      <c r="CI330" s="781"/>
      <c r="CJ330" s="781"/>
      <c r="CK330" s="781"/>
      <c r="CL330" s="781"/>
      <c r="CM330" s="781"/>
      <c r="CN330" s="781"/>
      <c r="CO330" s="781"/>
      <c r="CP330" s="781"/>
      <c r="CQ330" s="781"/>
      <c r="CR330" s="781"/>
      <c r="CS330" s="781"/>
      <c r="CT330" s="781"/>
      <c r="CU330" s="781"/>
      <c r="CV330" s="781"/>
      <c r="CW330" s="781"/>
      <c r="CX330" s="781"/>
      <c r="CY330" s="781"/>
      <c r="CZ330" s="781"/>
      <c r="DA330" s="781"/>
      <c r="DB330" s="781"/>
      <c r="DC330" s="781"/>
      <c r="DD330" s="781"/>
      <c r="DE330" s="781"/>
      <c r="DF330" s="781"/>
      <c r="DG330" s="781"/>
      <c r="DH330" s="781"/>
      <c r="DI330" s="781"/>
      <c r="DJ330" s="781"/>
      <c r="DK330" s="781"/>
      <c r="DL330" s="781"/>
      <c r="DM330" s="781"/>
      <c r="DN330" s="781"/>
      <c r="DO330" s="781"/>
      <c r="DP330" s="781"/>
      <c r="DQ330" s="781"/>
    </row>
    <row r="331" customFormat="false" ht="15.75" hidden="false" customHeight="false" outlineLevel="0" collapsed="false">
      <c r="AP331" s="781"/>
      <c r="AQ331" s="781"/>
      <c r="AR331" s="781"/>
      <c r="AS331" s="781"/>
      <c r="AT331" s="781"/>
      <c r="AU331" s="781"/>
      <c r="AV331" s="781"/>
      <c r="AW331" s="781"/>
      <c r="AX331" s="781"/>
      <c r="AY331" s="781"/>
      <c r="AZ331" s="781"/>
      <c r="BA331" s="781"/>
      <c r="BB331" s="781"/>
      <c r="BC331" s="781"/>
      <c r="BD331" s="781"/>
      <c r="BE331" s="781"/>
      <c r="BF331" s="781"/>
      <c r="BG331" s="781"/>
      <c r="BH331" s="781"/>
      <c r="BI331" s="781"/>
      <c r="BJ331" s="781"/>
      <c r="BK331" s="781"/>
      <c r="BL331" s="781"/>
      <c r="BM331" s="781"/>
      <c r="BN331" s="781"/>
      <c r="BO331" s="781"/>
      <c r="BP331" s="781"/>
      <c r="BQ331" s="781"/>
      <c r="BR331" s="781"/>
      <c r="BS331" s="781"/>
      <c r="BT331" s="781"/>
      <c r="BU331" s="781"/>
      <c r="BV331" s="781"/>
      <c r="BW331" s="781"/>
      <c r="BX331" s="781"/>
      <c r="BY331" s="781"/>
      <c r="BZ331" s="781"/>
      <c r="CA331" s="781"/>
      <c r="CB331" s="781"/>
      <c r="CC331" s="781"/>
      <c r="CD331" s="781"/>
      <c r="CE331" s="781"/>
      <c r="CF331" s="781"/>
      <c r="CG331" s="781"/>
      <c r="CH331" s="781"/>
      <c r="CI331" s="781"/>
      <c r="CJ331" s="781"/>
      <c r="CK331" s="781"/>
      <c r="CL331" s="781"/>
      <c r="CM331" s="781"/>
      <c r="CN331" s="781"/>
      <c r="CO331" s="781"/>
      <c r="CP331" s="781"/>
      <c r="CQ331" s="781"/>
      <c r="CR331" s="781"/>
      <c r="CS331" s="781"/>
      <c r="CT331" s="781"/>
      <c r="CU331" s="781"/>
      <c r="CV331" s="781"/>
      <c r="CW331" s="781"/>
      <c r="CX331" s="781"/>
      <c r="CY331" s="781"/>
      <c r="CZ331" s="781"/>
      <c r="DA331" s="781"/>
      <c r="DB331" s="781"/>
      <c r="DC331" s="781"/>
      <c r="DD331" s="781"/>
      <c r="DE331" s="781"/>
      <c r="DF331" s="781"/>
      <c r="DG331" s="781"/>
      <c r="DH331" s="781"/>
      <c r="DI331" s="781"/>
      <c r="DJ331" s="781"/>
      <c r="DK331" s="781"/>
      <c r="DL331" s="781"/>
      <c r="DM331" s="781"/>
      <c r="DN331" s="781"/>
      <c r="DO331" s="781"/>
      <c r="DP331" s="781"/>
      <c r="DQ331" s="781"/>
    </row>
    <row r="332" customFormat="false" ht="15.75" hidden="false" customHeight="false" outlineLevel="0" collapsed="false">
      <c r="AP332" s="781"/>
      <c r="AQ332" s="781"/>
      <c r="AR332" s="781"/>
      <c r="AS332" s="781"/>
      <c r="AT332" s="781"/>
      <c r="AU332" s="781"/>
      <c r="AV332" s="781"/>
      <c r="AW332" s="781"/>
      <c r="AX332" s="781"/>
      <c r="AY332" s="781"/>
      <c r="AZ332" s="781"/>
      <c r="BA332" s="781"/>
      <c r="BB332" s="781"/>
      <c r="BC332" s="781"/>
      <c r="BD332" s="781"/>
      <c r="BE332" s="781"/>
      <c r="BF332" s="781"/>
      <c r="BG332" s="781"/>
      <c r="BH332" s="781"/>
      <c r="BI332" s="781"/>
      <c r="BJ332" s="781"/>
      <c r="BK332" s="781"/>
      <c r="BL332" s="781"/>
      <c r="BM332" s="781"/>
      <c r="BN332" s="781"/>
      <c r="BO332" s="781"/>
      <c r="BP332" s="781"/>
      <c r="BQ332" s="781"/>
      <c r="BR332" s="781"/>
      <c r="BS332" s="781"/>
      <c r="BT332" s="781"/>
      <c r="BU332" s="781"/>
      <c r="BV332" s="781"/>
      <c r="BW332" s="781"/>
      <c r="BX332" s="781"/>
      <c r="BY332" s="781"/>
      <c r="BZ332" s="781"/>
      <c r="CA332" s="781"/>
      <c r="CB332" s="781"/>
      <c r="CC332" s="781"/>
      <c r="CD332" s="781"/>
      <c r="CE332" s="781"/>
      <c r="CF332" s="781"/>
      <c r="CG332" s="781"/>
      <c r="CH332" s="781"/>
      <c r="CI332" s="781"/>
      <c r="CJ332" s="781"/>
      <c r="CK332" s="781"/>
      <c r="CL332" s="781"/>
      <c r="CM332" s="781"/>
      <c r="CN332" s="781"/>
      <c r="CO332" s="781"/>
      <c r="CP332" s="781"/>
      <c r="CQ332" s="781"/>
      <c r="CR332" s="781"/>
      <c r="CS332" s="781"/>
      <c r="CT332" s="781"/>
      <c r="CU332" s="781"/>
      <c r="CV332" s="781"/>
      <c r="CW332" s="781"/>
      <c r="CX332" s="781"/>
      <c r="CY332" s="781"/>
      <c r="CZ332" s="781"/>
      <c r="DA332" s="781"/>
      <c r="DB332" s="781"/>
      <c r="DC332" s="781"/>
      <c r="DD332" s="781"/>
      <c r="DE332" s="781"/>
      <c r="DF332" s="781"/>
      <c r="DG332" s="781"/>
      <c r="DH332" s="781"/>
      <c r="DI332" s="781"/>
      <c r="DJ332" s="781"/>
      <c r="DK332" s="781"/>
      <c r="DL332" s="781"/>
      <c r="DM332" s="781"/>
      <c r="DN332" s="781"/>
      <c r="DO332" s="781"/>
      <c r="DP332" s="781"/>
      <c r="DQ332" s="781"/>
    </row>
    <row r="333" customFormat="false" ht="15.75" hidden="false" customHeight="false" outlineLevel="0" collapsed="false">
      <c r="AP333" s="781"/>
      <c r="AQ333" s="781"/>
      <c r="AR333" s="781"/>
      <c r="AS333" s="781"/>
      <c r="AT333" s="781"/>
      <c r="AU333" s="781"/>
      <c r="AV333" s="781"/>
      <c r="AW333" s="781"/>
      <c r="AX333" s="781"/>
      <c r="AY333" s="781"/>
      <c r="AZ333" s="781"/>
      <c r="BA333" s="781"/>
      <c r="BB333" s="781"/>
      <c r="BC333" s="781"/>
      <c r="BD333" s="781"/>
      <c r="BE333" s="781"/>
      <c r="BF333" s="781"/>
      <c r="BG333" s="781"/>
      <c r="BH333" s="781"/>
      <c r="BI333" s="781"/>
      <c r="BJ333" s="781"/>
      <c r="BK333" s="781"/>
      <c r="BL333" s="781"/>
      <c r="BM333" s="781"/>
      <c r="BN333" s="781"/>
      <c r="BO333" s="781"/>
      <c r="BP333" s="781"/>
      <c r="BQ333" s="781"/>
      <c r="BR333" s="781"/>
      <c r="BS333" s="781"/>
      <c r="BT333" s="781"/>
      <c r="BU333" s="781"/>
      <c r="BV333" s="781"/>
      <c r="BW333" s="781"/>
      <c r="BX333" s="781"/>
      <c r="BY333" s="781"/>
      <c r="BZ333" s="781"/>
      <c r="CA333" s="781"/>
      <c r="CB333" s="781"/>
      <c r="CC333" s="781"/>
      <c r="CD333" s="781"/>
      <c r="CE333" s="781"/>
      <c r="CF333" s="781"/>
      <c r="CG333" s="781"/>
      <c r="CH333" s="781"/>
      <c r="CI333" s="781"/>
      <c r="CJ333" s="781"/>
      <c r="CK333" s="781"/>
      <c r="CL333" s="781"/>
      <c r="CM333" s="781"/>
      <c r="CN333" s="781"/>
      <c r="CO333" s="781"/>
      <c r="CP333" s="781"/>
      <c r="CQ333" s="781"/>
      <c r="CR333" s="781"/>
      <c r="CS333" s="781"/>
      <c r="CT333" s="781"/>
      <c r="CU333" s="781"/>
      <c r="CV333" s="781"/>
      <c r="CW333" s="781"/>
      <c r="CX333" s="781"/>
      <c r="CY333" s="781"/>
      <c r="CZ333" s="781"/>
      <c r="DA333" s="781"/>
      <c r="DB333" s="781"/>
      <c r="DC333" s="781"/>
      <c r="DD333" s="781"/>
      <c r="DE333" s="781"/>
      <c r="DF333" s="781"/>
      <c r="DG333" s="781"/>
      <c r="DH333" s="781"/>
      <c r="DI333" s="781"/>
      <c r="DJ333" s="781"/>
      <c r="DK333" s="781"/>
      <c r="DL333" s="781"/>
      <c r="DM333" s="781"/>
      <c r="DN333" s="781"/>
      <c r="DO333" s="781"/>
      <c r="DP333" s="781"/>
      <c r="DQ333" s="781"/>
    </row>
    <row r="334" customFormat="false" ht="15.75" hidden="false" customHeight="false" outlineLevel="0" collapsed="false">
      <c r="AP334" s="781"/>
      <c r="AQ334" s="781"/>
      <c r="AR334" s="781"/>
      <c r="AS334" s="781"/>
      <c r="AT334" s="781"/>
      <c r="AU334" s="781"/>
      <c r="AV334" s="781"/>
      <c r="AW334" s="781"/>
      <c r="AX334" s="781"/>
      <c r="AY334" s="781"/>
      <c r="AZ334" s="781"/>
      <c r="BA334" s="781"/>
      <c r="BB334" s="781"/>
      <c r="BC334" s="781"/>
      <c r="BD334" s="781"/>
      <c r="BE334" s="781"/>
      <c r="BF334" s="781"/>
      <c r="BG334" s="781"/>
      <c r="BH334" s="781"/>
      <c r="BI334" s="781"/>
      <c r="BJ334" s="781"/>
      <c r="BK334" s="781"/>
      <c r="BL334" s="781"/>
      <c r="BM334" s="781"/>
      <c r="BN334" s="781"/>
      <c r="BO334" s="781"/>
      <c r="BP334" s="781"/>
      <c r="BQ334" s="781"/>
      <c r="BR334" s="781"/>
      <c r="BS334" s="781"/>
      <c r="BT334" s="781"/>
      <c r="BU334" s="781"/>
      <c r="BV334" s="781"/>
      <c r="BW334" s="781"/>
      <c r="BX334" s="781"/>
      <c r="BY334" s="781"/>
      <c r="BZ334" s="781"/>
      <c r="CA334" s="781"/>
      <c r="CB334" s="781"/>
      <c r="CC334" s="781"/>
      <c r="CD334" s="781"/>
      <c r="CE334" s="781"/>
      <c r="CF334" s="781"/>
      <c r="CG334" s="781"/>
      <c r="CH334" s="781"/>
      <c r="CI334" s="781"/>
      <c r="CJ334" s="781"/>
      <c r="CK334" s="781"/>
      <c r="CL334" s="781"/>
      <c r="CM334" s="781"/>
      <c r="CN334" s="781"/>
      <c r="CO334" s="781"/>
      <c r="CP334" s="781"/>
      <c r="CQ334" s="781"/>
      <c r="CR334" s="781"/>
      <c r="CS334" s="781"/>
      <c r="CT334" s="781"/>
      <c r="CU334" s="781"/>
      <c r="CV334" s="781"/>
      <c r="CW334" s="781"/>
      <c r="CX334" s="781"/>
      <c r="CY334" s="781"/>
      <c r="CZ334" s="781"/>
      <c r="DA334" s="781"/>
      <c r="DB334" s="781"/>
      <c r="DC334" s="781"/>
      <c r="DD334" s="781"/>
      <c r="DE334" s="781"/>
      <c r="DF334" s="781"/>
      <c r="DG334" s="781"/>
      <c r="DH334" s="781"/>
      <c r="DI334" s="781"/>
      <c r="DJ334" s="781"/>
      <c r="DK334" s="781"/>
      <c r="DL334" s="781"/>
      <c r="DM334" s="781"/>
      <c r="DN334" s="781"/>
      <c r="DO334" s="781"/>
      <c r="DP334" s="781"/>
      <c r="DQ334" s="781"/>
    </row>
    <row r="335" customFormat="false" ht="15.75" hidden="false" customHeight="false" outlineLevel="0" collapsed="false">
      <c r="AP335" s="781"/>
      <c r="AQ335" s="781"/>
      <c r="AR335" s="781"/>
      <c r="AS335" s="781"/>
      <c r="AT335" s="781"/>
      <c r="AU335" s="781"/>
      <c r="AV335" s="781"/>
      <c r="AW335" s="781"/>
      <c r="AX335" s="781"/>
      <c r="AY335" s="781"/>
      <c r="AZ335" s="781"/>
      <c r="BA335" s="781"/>
      <c r="BB335" s="781"/>
      <c r="BC335" s="781"/>
      <c r="BD335" s="781"/>
      <c r="BE335" s="781"/>
      <c r="BF335" s="781"/>
      <c r="BG335" s="781"/>
      <c r="BH335" s="781"/>
      <c r="BI335" s="781"/>
      <c r="BJ335" s="781"/>
      <c r="BK335" s="781"/>
      <c r="BL335" s="781"/>
      <c r="BM335" s="781"/>
      <c r="BN335" s="781"/>
      <c r="BO335" s="781"/>
      <c r="BP335" s="781"/>
      <c r="BQ335" s="781"/>
      <c r="BR335" s="781"/>
      <c r="BS335" s="781"/>
      <c r="BT335" s="781"/>
      <c r="BU335" s="781"/>
      <c r="BV335" s="781"/>
      <c r="BW335" s="781"/>
      <c r="BX335" s="781"/>
      <c r="BY335" s="781"/>
      <c r="BZ335" s="781"/>
      <c r="CA335" s="781"/>
      <c r="CB335" s="781"/>
      <c r="CC335" s="781"/>
      <c r="CD335" s="781"/>
      <c r="CE335" s="781"/>
      <c r="CF335" s="781"/>
      <c r="CG335" s="781"/>
      <c r="CH335" s="781"/>
      <c r="CI335" s="781"/>
      <c r="CJ335" s="781"/>
      <c r="CK335" s="781"/>
      <c r="CL335" s="781"/>
      <c r="CM335" s="781"/>
      <c r="CN335" s="781"/>
      <c r="CO335" s="781"/>
      <c r="CP335" s="781"/>
      <c r="CQ335" s="781"/>
      <c r="CR335" s="781"/>
      <c r="CS335" s="781"/>
      <c r="CT335" s="781"/>
      <c r="CU335" s="781"/>
      <c r="CV335" s="781"/>
      <c r="CW335" s="781"/>
      <c r="CX335" s="781"/>
      <c r="CY335" s="781"/>
      <c r="CZ335" s="781"/>
      <c r="DA335" s="781"/>
      <c r="DB335" s="781"/>
      <c r="DC335" s="781"/>
      <c r="DD335" s="781"/>
      <c r="DE335" s="781"/>
      <c r="DF335" s="781"/>
      <c r="DG335" s="781"/>
      <c r="DH335" s="781"/>
      <c r="DI335" s="781"/>
      <c r="DJ335" s="781"/>
      <c r="DK335" s="781"/>
      <c r="DL335" s="781"/>
      <c r="DM335" s="781"/>
      <c r="DN335" s="781"/>
      <c r="DO335" s="781"/>
      <c r="DP335" s="781"/>
      <c r="DQ335" s="781"/>
    </row>
    <row r="336" customFormat="false" ht="15.75" hidden="false" customHeight="false" outlineLevel="0" collapsed="false">
      <c r="AP336" s="781"/>
      <c r="AQ336" s="781"/>
      <c r="AR336" s="781"/>
      <c r="AS336" s="781"/>
      <c r="AT336" s="781"/>
      <c r="AU336" s="781"/>
      <c r="AV336" s="781"/>
      <c r="AW336" s="781"/>
      <c r="AX336" s="781"/>
      <c r="AY336" s="781"/>
      <c r="AZ336" s="781"/>
      <c r="BA336" s="781"/>
      <c r="BB336" s="781"/>
      <c r="BC336" s="781"/>
      <c r="BD336" s="781"/>
      <c r="BE336" s="781"/>
      <c r="BF336" s="781"/>
      <c r="BG336" s="781"/>
      <c r="BH336" s="781"/>
      <c r="BI336" s="781"/>
      <c r="BJ336" s="781"/>
      <c r="BK336" s="781"/>
      <c r="BL336" s="781"/>
      <c r="BM336" s="781"/>
      <c r="BN336" s="781"/>
      <c r="BO336" s="781"/>
      <c r="BP336" s="781"/>
      <c r="BQ336" s="781"/>
      <c r="BR336" s="781"/>
      <c r="BS336" s="781"/>
      <c r="BT336" s="781"/>
      <c r="BU336" s="781"/>
      <c r="BV336" s="781"/>
      <c r="BW336" s="781"/>
      <c r="BX336" s="781"/>
      <c r="BY336" s="781"/>
      <c r="BZ336" s="781"/>
      <c r="CA336" s="781"/>
      <c r="CB336" s="781"/>
      <c r="CC336" s="781"/>
      <c r="CD336" s="781"/>
      <c r="CE336" s="781"/>
      <c r="CF336" s="781"/>
      <c r="CG336" s="781"/>
      <c r="CH336" s="781"/>
      <c r="CI336" s="781"/>
      <c r="CJ336" s="781"/>
      <c r="CK336" s="781"/>
      <c r="CL336" s="781"/>
      <c r="CM336" s="781"/>
      <c r="CN336" s="781"/>
      <c r="CO336" s="781"/>
      <c r="CP336" s="781"/>
      <c r="CQ336" s="781"/>
      <c r="CR336" s="781"/>
      <c r="CS336" s="781"/>
      <c r="CT336" s="781"/>
      <c r="CU336" s="781"/>
      <c r="CV336" s="781"/>
      <c r="CW336" s="781"/>
      <c r="CX336" s="781"/>
      <c r="CY336" s="781"/>
      <c r="CZ336" s="781"/>
      <c r="DA336" s="781"/>
      <c r="DB336" s="781"/>
      <c r="DC336" s="781"/>
      <c r="DD336" s="781"/>
      <c r="DE336" s="781"/>
      <c r="DF336" s="781"/>
      <c r="DG336" s="781"/>
      <c r="DH336" s="781"/>
      <c r="DI336" s="781"/>
      <c r="DJ336" s="781"/>
      <c r="DK336" s="781"/>
      <c r="DL336" s="781"/>
      <c r="DM336" s="781"/>
      <c r="DN336" s="781"/>
      <c r="DO336" s="781"/>
      <c r="DP336" s="781"/>
      <c r="DQ336" s="781"/>
    </row>
    <row r="337" customFormat="false" ht="15.75" hidden="false" customHeight="false" outlineLevel="0" collapsed="false">
      <c r="AP337" s="781"/>
      <c r="AQ337" s="781"/>
      <c r="AR337" s="781"/>
      <c r="AS337" s="781"/>
      <c r="AT337" s="781"/>
      <c r="AU337" s="781"/>
      <c r="AV337" s="781"/>
      <c r="AW337" s="781"/>
      <c r="AX337" s="781"/>
      <c r="AY337" s="781"/>
      <c r="AZ337" s="781"/>
      <c r="BA337" s="781"/>
      <c r="BB337" s="781"/>
      <c r="BC337" s="781"/>
      <c r="BD337" s="781"/>
      <c r="BE337" s="781"/>
      <c r="BF337" s="781"/>
      <c r="BG337" s="781"/>
      <c r="BH337" s="781"/>
      <c r="BI337" s="781"/>
      <c r="BJ337" s="781"/>
      <c r="BK337" s="781"/>
      <c r="BL337" s="781"/>
      <c r="BM337" s="781"/>
      <c r="BN337" s="781"/>
      <c r="BO337" s="781"/>
      <c r="BP337" s="781"/>
      <c r="BQ337" s="781"/>
      <c r="BR337" s="781"/>
      <c r="BS337" s="781"/>
      <c r="BT337" s="781"/>
      <c r="BU337" s="781"/>
      <c r="BV337" s="781"/>
      <c r="BW337" s="781"/>
      <c r="BX337" s="781"/>
      <c r="BY337" s="781"/>
      <c r="BZ337" s="781"/>
      <c r="CA337" s="781"/>
      <c r="CB337" s="781"/>
      <c r="CC337" s="781"/>
      <c r="CD337" s="781"/>
      <c r="CE337" s="781"/>
      <c r="CF337" s="781"/>
      <c r="CG337" s="781"/>
      <c r="CH337" s="781"/>
      <c r="CI337" s="781"/>
      <c r="CJ337" s="781"/>
      <c r="CK337" s="781"/>
      <c r="CL337" s="781"/>
      <c r="CM337" s="781"/>
      <c r="CN337" s="781"/>
      <c r="CO337" s="781"/>
      <c r="CP337" s="781"/>
      <c r="CQ337" s="781"/>
      <c r="CR337" s="781"/>
      <c r="CS337" s="781"/>
      <c r="CT337" s="781"/>
      <c r="CU337" s="781"/>
      <c r="CV337" s="781"/>
      <c r="CW337" s="781"/>
      <c r="CX337" s="781"/>
      <c r="CY337" s="781"/>
      <c r="CZ337" s="781"/>
      <c r="DA337" s="781"/>
      <c r="DB337" s="781"/>
      <c r="DC337" s="781"/>
      <c r="DD337" s="781"/>
      <c r="DE337" s="781"/>
      <c r="DF337" s="781"/>
      <c r="DG337" s="781"/>
      <c r="DH337" s="781"/>
      <c r="DI337" s="781"/>
      <c r="DJ337" s="781"/>
      <c r="DK337" s="781"/>
      <c r="DL337" s="781"/>
      <c r="DM337" s="781"/>
      <c r="DN337" s="781"/>
      <c r="DO337" s="781"/>
      <c r="DP337" s="781"/>
      <c r="DQ337" s="781"/>
    </row>
    <row r="338" customFormat="false" ht="15.75" hidden="false" customHeight="false" outlineLevel="0" collapsed="false">
      <c r="AP338" s="781"/>
      <c r="AQ338" s="781"/>
      <c r="AR338" s="781"/>
      <c r="AS338" s="781"/>
      <c r="AT338" s="781"/>
      <c r="AU338" s="781"/>
      <c r="AV338" s="781"/>
      <c r="AW338" s="781"/>
      <c r="AX338" s="781"/>
      <c r="AY338" s="781"/>
      <c r="AZ338" s="781"/>
      <c r="BA338" s="781"/>
      <c r="BB338" s="781"/>
      <c r="BC338" s="781"/>
      <c r="BD338" s="781"/>
      <c r="BE338" s="781"/>
      <c r="BF338" s="781"/>
      <c r="BG338" s="781"/>
      <c r="BH338" s="781"/>
      <c r="BI338" s="781"/>
      <c r="BJ338" s="781"/>
      <c r="BK338" s="781"/>
      <c r="BL338" s="781"/>
      <c r="BM338" s="781"/>
      <c r="BN338" s="781"/>
      <c r="BO338" s="781"/>
      <c r="BP338" s="781"/>
      <c r="BQ338" s="781"/>
      <c r="BR338" s="781"/>
      <c r="BS338" s="781"/>
      <c r="BT338" s="781"/>
      <c r="BU338" s="781"/>
      <c r="BV338" s="781"/>
      <c r="BW338" s="781"/>
      <c r="BX338" s="781"/>
      <c r="BY338" s="781"/>
      <c r="BZ338" s="781"/>
      <c r="CA338" s="781"/>
      <c r="CB338" s="781"/>
      <c r="CC338" s="781"/>
      <c r="CD338" s="781"/>
      <c r="CE338" s="781"/>
      <c r="CF338" s="781"/>
      <c r="CG338" s="781"/>
      <c r="CH338" s="781"/>
      <c r="CI338" s="781"/>
      <c r="CJ338" s="781"/>
      <c r="CK338" s="781"/>
      <c r="CL338" s="781"/>
      <c r="CM338" s="781"/>
      <c r="CN338" s="781"/>
      <c r="CO338" s="781"/>
      <c r="CP338" s="781"/>
      <c r="CQ338" s="781"/>
      <c r="CR338" s="781"/>
      <c r="CS338" s="781"/>
      <c r="CT338" s="781"/>
      <c r="CU338" s="781"/>
      <c r="CV338" s="781"/>
      <c r="CW338" s="781"/>
      <c r="CX338" s="781"/>
      <c r="CY338" s="781"/>
      <c r="CZ338" s="781"/>
      <c r="DA338" s="781"/>
      <c r="DB338" s="781"/>
      <c r="DC338" s="781"/>
      <c r="DD338" s="781"/>
      <c r="DE338" s="781"/>
      <c r="DF338" s="781"/>
      <c r="DG338" s="781"/>
      <c r="DH338" s="781"/>
      <c r="DI338" s="781"/>
      <c r="DJ338" s="781"/>
      <c r="DK338" s="781"/>
      <c r="DL338" s="781"/>
      <c r="DM338" s="781"/>
      <c r="DN338" s="781"/>
      <c r="DO338" s="781"/>
      <c r="DP338" s="781"/>
      <c r="DQ338" s="781"/>
    </row>
    <row r="339" customFormat="false" ht="15.75" hidden="false" customHeight="false" outlineLevel="0" collapsed="false">
      <c r="AP339" s="781"/>
      <c r="AQ339" s="781"/>
      <c r="AR339" s="781"/>
      <c r="AS339" s="781"/>
      <c r="AT339" s="781"/>
      <c r="AU339" s="781"/>
      <c r="AV339" s="781"/>
      <c r="AW339" s="781"/>
      <c r="AX339" s="781"/>
      <c r="AY339" s="781"/>
      <c r="AZ339" s="781"/>
      <c r="BA339" s="781"/>
      <c r="BB339" s="781"/>
      <c r="BC339" s="781"/>
      <c r="BD339" s="781"/>
      <c r="BE339" s="781"/>
      <c r="BF339" s="781"/>
      <c r="BG339" s="781"/>
      <c r="BH339" s="781"/>
      <c r="BI339" s="781"/>
      <c r="BJ339" s="781"/>
      <c r="BK339" s="781"/>
      <c r="BL339" s="781"/>
      <c r="BM339" s="781"/>
      <c r="BN339" s="781"/>
      <c r="BO339" s="781"/>
      <c r="BP339" s="781"/>
      <c r="BQ339" s="781"/>
      <c r="BR339" s="781"/>
      <c r="BS339" s="781"/>
      <c r="BT339" s="781"/>
      <c r="BU339" s="781"/>
      <c r="BV339" s="781"/>
      <c r="BW339" s="781"/>
      <c r="BX339" s="781"/>
      <c r="BY339" s="781"/>
      <c r="BZ339" s="781"/>
      <c r="CA339" s="781"/>
      <c r="CB339" s="781"/>
      <c r="CC339" s="781"/>
      <c r="CD339" s="781"/>
      <c r="CE339" s="781"/>
      <c r="CF339" s="781"/>
      <c r="CG339" s="781"/>
      <c r="CH339" s="781"/>
      <c r="CI339" s="781"/>
      <c r="CJ339" s="781"/>
      <c r="CK339" s="781"/>
      <c r="CL339" s="781"/>
      <c r="CM339" s="781"/>
      <c r="CN339" s="781"/>
      <c r="CO339" s="781"/>
      <c r="CP339" s="781"/>
      <c r="CQ339" s="781"/>
      <c r="CR339" s="781"/>
      <c r="CS339" s="781"/>
      <c r="CT339" s="781"/>
      <c r="CU339" s="781"/>
      <c r="CV339" s="781"/>
      <c r="CW339" s="781"/>
      <c r="CX339" s="781"/>
      <c r="CY339" s="781"/>
      <c r="CZ339" s="781"/>
      <c r="DA339" s="781"/>
      <c r="DB339" s="781"/>
      <c r="DC339" s="781"/>
      <c r="DD339" s="781"/>
      <c r="DE339" s="781"/>
      <c r="DF339" s="781"/>
      <c r="DG339" s="781"/>
      <c r="DH339" s="781"/>
      <c r="DI339" s="781"/>
      <c r="DJ339" s="781"/>
      <c r="DK339" s="781"/>
      <c r="DL339" s="781"/>
      <c r="DM339" s="781"/>
      <c r="DN339" s="781"/>
      <c r="DO339" s="781"/>
      <c r="DP339" s="781"/>
      <c r="DQ339" s="781"/>
    </row>
    <row r="340" customFormat="false" ht="15.75" hidden="false" customHeight="false" outlineLevel="0" collapsed="false">
      <c r="AP340" s="781"/>
      <c r="AQ340" s="781"/>
      <c r="AR340" s="781"/>
      <c r="AS340" s="781"/>
      <c r="AT340" s="781"/>
      <c r="AU340" s="781"/>
      <c r="AV340" s="781"/>
      <c r="AW340" s="781"/>
      <c r="AX340" s="781"/>
      <c r="AY340" s="781"/>
      <c r="AZ340" s="781"/>
      <c r="BA340" s="781"/>
      <c r="BB340" s="781"/>
      <c r="BC340" s="781"/>
      <c r="BD340" s="781"/>
      <c r="BE340" s="781"/>
      <c r="BF340" s="781"/>
      <c r="BG340" s="781"/>
      <c r="BH340" s="781"/>
      <c r="BI340" s="781"/>
      <c r="BJ340" s="781"/>
      <c r="BK340" s="781"/>
      <c r="BL340" s="781"/>
      <c r="BM340" s="781"/>
      <c r="BN340" s="781"/>
      <c r="BO340" s="781"/>
      <c r="BP340" s="781"/>
      <c r="BQ340" s="781"/>
      <c r="BR340" s="781"/>
      <c r="BS340" s="781"/>
      <c r="BT340" s="781"/>
      <c r="BU340" s="781"/>
      <c r="BV340" s="781"/>
      <c r="BW340" s="781"/>
      <c r="BX340" s="781"/>
      <c r="BY340" s="781"/>
      <c r="BZ340" s="781"/>
      <c r="CA340" s="781"/>
      <c r="CB340" s="781"/>
      <c r="CC340" s="781"/>
      <c r="CD340" s="781"/>
      <c r="CE340" s="781"/>
      <c r="CF340" s="781"/>
      <c r="CG340" s="781"/>
      <c r="CH340" s="781"/>
      <c r="CI340" s="781"/>
      <c r="CJ340" s="781"/>
      <c r="CK340" s="781"/>
      <c r="CL340" s="781"/>
      <c r="CM340" s="781"/>
      <c r="CN340" s="781"/>
      <c r="CO340" s="781"/>
      <c r="CP340" s="781"/>
      <c r="CQ340" s="781"/>
      <c r="CR340" s="781"/>
      <c r="CS340" s="781"/>
      <c r="CT340" s="781"/>
      <c r="CU340" s="781"/>
      <c r="CV340" s="781"/>
      <c r="CW340" s="781"/>
      <c r="CX340" s="781"/>
      <c r="CY340" s="781"/>
      <c r="CZ340" s="781"/>
      <c r="DA340" s="781"/>
      <c r="DB340" s="781"/>
      <c r="DC340" s="781"/>
      <c r="DD340" s="781"/>
      <c r="DE340" s="781"/>
      <c r="DF340" s="781"/>
      <c r="DG340" s="781"/>
      <c r="DH340" s="781"/>
      <c r="DI340" s="781"/>
      <c r="DJ340" s="781"/>
      <c r="DK340" s="781"/>
      <c r="DL340" s="781"/>
      <c r="DM340" s="781"/>
      <c r="DN340" s="781"/>
      <c r="DO340" s="781"/>
      <c r="DP340" s="781"/>
      <c r="DQ340" s="781"/>
    </row>
    <row r="341" customFormat="false" ht="15.75" hidden="false" customHeight="false" outlineLevel="0" collapsed="false">
      <c r="AP341" s="781"/>
      <c r="AQ341" s="781"/>
      <c r="AR341" s="781"/>
      <c r="AS341" s="781"/>
      <c r="AT341" s="781"/>
      <c r="AU341" s="781"/>
      <c r="AV341" s="781"/>
      <c r="AW341" s="781"/>
      <c r="AX341" s="781"/>
      <c r="AY341" s="781"/>
      <c r="AZ341" s="781"/>
      <c r="BA341" s="781"/>
      <c r="BB341" s="781"/>
      <c r="BC341" s="781"/>
      <c r="BD341" s="781"/>
      <c r="BE341" s="781"/>
      <c r="BF341" s="781"/>
      <c r="BG341" s="781"/>
      <c r="BH341" s="781"/>
      <c r="BI341" s="781"/>
      <c r="BJ341" s="781"/>
      <c r="BK341" s="781"/>
      <c r="BL341" s="781"/>
      <c r="BM341" s="781"/>
      <c r="BN341" s="781"/>
      <c r="BO341" s="781"/>
      <c r="BP341" s="781"/>
      <c r="BQ341" s="781"/>
      <c r="BR341" s="781"/>
      <c r="BS341" s="781"/>
      <c r="BT341" s="781"/>
      <c r="BU341" s="781"/>
      <c r="BV341" s="781"/>
      <c r="BW341" s="781"/>
      <c r="BX341" s="781"/>
      <c r="BY341" s="781"/>
      <c r="BZ341" s="781"/>
      <c r="CA341" s="781"/>
      <c r="CB341" s="781"/>
      <c r="CC341" s="781"/>
      <c r="CD341" s="781"/>
      <c r="CE341" s="781"/>
      <c r="CF341" s="781"/>
      <c r="CG341" s="781"/>
      <c r="CH341" s="781"/>
      <c r="CI341" s="781"/>
      <c r="CJ341" s="781"/>
      <c r="CK341" s="781"/>
      <c r="CL341" s="781"/>
      <c r="CM341" s="781"/>
      <c r="CN341" s="781"/>
      <c r="CO341" s="781"/>
      <c r="CP341" s="781"/>
      <c r="CQ341" s="781"/>
      <c r="CR341" s="781"/>
      <c r="CS341" s="781"/>
      <c r="CT341" s="781"/>
      <c r="CU341" s="781"/>
      <c r="CV341" s="781"/>
      <c r="CW341" s="781"/>
      <c r="CX341" s="781"/>
      <c r="CY341" s="781"/>
      <c r="CZ341" s="781"/>
      <c r="DA341" s="781"/>
      <c r="DB341" s="781"/>
      <c r="DC341" s="781"/>
      <c r="DD341" s="781"/>
      <c r="DE341" s="781"/>
      <c r="DF341" s="781"/>
      <c r="DG341" s="781"/>
      <c r="DH341" s="781"/>
      <c r="DI341" s="781"/>
      <c r="DJ341" s="781"/>
      <c r="DK341" s="781"/>
      <c r="DL341" s="781"/>
      <c r="DM341" s="781"/>
      <c r="DN341" s="781"/>
      <c r="DO341" s="781"/>
      <c r="DP341" s="781"/>
      <c r="DQ341" s="781"/>
    </row>
    <row r="342" customFormat="false" ht="15.75" hidden="false" customHeight="false" outlineLevel="0" collapsed="false">
      <c r="AP342" s="781"/>
      <c r="AQ342" s="781"/>
      <c r="AR342" s="781"/>
      <c r="AS342" s="781"/>
      <c r="AT342" s="781"/>
      <c r="AU342" s="781"/>
      <c r="AV342" s="781"/>
      <c r="AW342" s="781"/>
      <c r="AX342" s="781"/>
      <c r="AY342" s="781"/>
      <c r="AZ342" s="781"/>
      <c r="BA342" s="781"/>
      <c r="BB342" s="781"/>
      <c r="BC342" s="781"/>
      <c r="BD342" s="781"/>
      <c r="BE342" s="781"/>
      <c r="BF342" s="781"/>
      <c r="BG342" s="781"/>
      <c r="BH342" s="781"/>
      <c r="BI342" s="781"/>
      <c r="BJ342" s="781"/>
      <c r="BK342" s="781"/>
      <c r="BL342" s="781"/>
      <c r="BM342" s="781"/>
      <c r="BN342" s="781"/>
      <c r="BO342" s="781"/>
      <c r="BP342" s="781"/>
      <c r="BQ342" s="781"/>
      <c r="BR342" s="781"/>
      <c r="BS342" s="781"/>
      <c r="BT342" s="781"/>
      <c r="BU342" s="781"/>
      <c r="BV342" s="781"/>
      <c r="BW342" s="781"/>
      <c r="BX342" s="781"/>
      <c r="BY342" s="781"/>
      <c r="BZ342" s="781"/>
      <c r="CA342" s="781"/>
      <c r="CB342" s="781"/>
      <c r="CC342" s="781"/>
      <c r="CD342" s="781"/>
      <c r="CE342" s="781"/>
      <c r="CF342" s="781"/>
      <c r="CG342" s="781"/>
      <c r="CH342" s="781"/>
      <c r="CI342" s="781"/>
      <c r="CJ342" s="781"/>
      <c r="CK342" s="781"/>
      <c r="CL342" s="781"/>
      <c r="CM342" s="781"/>
      <c r="CN342" s="781"/>
      <c r="CO342" s="781"/>
      <c r="CP342" s="781"/>
      <c r="CQ342" s="781"/>
      <c r="CR342" s="781"/>
      <c r="CS342" s="781"/>
      <c r="CT342" s="781"/>
      <c r="CU342" s="781"/>
      <c r="CV342" s="781"/>
      <c r="CW342" s="781"/>
      <c r="CX342" s="781"/>
      <c r="CY342" s="781"/>
      <c r="CZ342" s="781"/>
      <c r="DA342" s="781"/>
      <c r="DB342" s="781"/>
      <c r="DC342" s="781"/>
      <c r="DD342" s="781"/>
      <c r="DE342" s="781"/>
      <c r="DF342" s="781"/>
      <c r="DG342" s="781"/>
      <c r="DH342" s="781"/>
      <c r="DI342" s="781"/>
      <c r="DJ342" s="781"/>
      <c r="DK342" s="781"/>
      <c r="DL342" s="781"/>
      <c r="DM342" s="781"/>
      <c r="DN342" s="781"/>
      <c r="DO342" s="781"/>
      <c r="DP342" s="781"/>
      <c r="DQ342" s="781"/>
    </row>
    <row r="343" customFormat="false" ht="15.75" hidden="false" customHeight="false" outlineLevel="0" collapsed="false">
      <c r="AP343" s="781"/>
      <c r="AQ343" s="781"/>
      <c r="AR343" s="781"/>
      <c r="AS343" s="781"/>
      <c r="AT343" s="781"/>
      <c r="AU343" s="781"/>
      <c r="AV343" s="781"/>
      <c r="AW343" s="781"/>
      <c r="AX343" s="781"/>
      <c r="AY343" s="781"/>
      <c r="AZ343" s="781"/>
      <c r="BA343" s="781"/>
      <c r="BB343" s="781"/>
      <c r="BC343" s="781"/>
      <c r="BD343" s="781"/>
      <c r="BE343" s="781"/>
      <c r="BF343" s="781"/>
      <c r="BG343" s="781"/>
      <c r="BH343" s="781"/>
      <c r="BI343" s="781"/>
      <c r="BJ343" s="781"/>
      <c r="BK343" s="781"/>
      <c r="BL343" s="781"/>
      <c r="BM343" s="781"/>
      <c r="BN343" s="781"/>
      <c r="BO343" s="781"/>
      <c r="BP343" s="781"/>
      <c r="BQ343" s="781"/>
      <c r="BR343" s="781"/>
      <c r="BS343" s="781"/>
      <c r="BT343" s="781"/>
      <c r="BU343" s="781"/>
      <c r="BV343" s="781"/>
      <c r="BW343" s="781"/>
      <c r="BX343" s="781"/>
      <c r="BY343" s="781"/>
      <c r="BZ343" s="781"/>
      <c r="CA343" s="781"/>
      <c r="CB343" s="781"/>
      <c r="CC343" s="781"/>
      <c r="CD343" s="781"/>
      <c r="CE343" s="781"/>
      <c r="CF343" s="781"/>
      <c r="CG343" s="781"/>
      <c r="CH343" s="781"/>
      <c r="CI343" s="781"/>
      <c r="CJ343" s="781"/>
      <c r="CK343" s="781"/>
      <c r="CL343" s="781"/>
      <c r="CM343" s="781"/>
      <c r="CN343" s="781"/>
      <c r="CO343" s="781"/>
      <c r="CP343" s="781"/>
      <c r="CQ343" s="781"/>
      <c r="CR343" s="781"/>
      <c r="CS343" s="781"/>
      <c r="CT343" s="781"/>
      <c r="CU343" s="781"/>
      <c r="CV343" s="781"/>
      <c r="CW343" s="781"/>
      <c r="CX343" s="781"/>
      <c r="CY343" s="781"/>
      <c r="CZ343" s="781"/>
      <c r="DA343" s="781"/>
      <c r="DB343" s="781"/>
      <c r="DC343" s="781"/>
      <c r="DD343" s="781"/>
      <c r="DE343" s="781"/>
      <c r="DF343" s="781"/>
      <c r="DG343" s="781"/>
      <c r="DH343" s="781"/>
      <c r="DI343" s="781"/>
      <c r="DJ343" s="781"/>
      <c r="DK343" s="781"/>
      <c r="DL343" s="781"/>
      <c r="DM343" s="781"/>
      <c r="DN343" s="781"/>
      <c r="DO343" s="781"/>
      <c r="DP343" s="781"/>
      <c r="DQ343" s="781"/>
    </row>
    <row r="344" customFormat="false" ht="15.75" hidden="false" customHeight="false" outlineLevel="0" collapsed="false">
      <c r="AP344" s="781"/>
      <c r="AQ344" s="781"/>
      <c r="AR344" s="781"/>
      <c r="AS344" s="781"/>
      <c r="AT344" s="781"/>
      <c r="AU344" s="781"/>
      <c r="AV344" s="781"/>
      <c r="AW344" s="781"/>
      <c r="AX344" s="781"/>
      <c r="AY344" s="781"/>
      <c r="AZ344" s="781"/>
      <c r="BA344" s="781"/>
      <c r="BB344" s="781"/>
      <c r="BC344" s="781"/>
      <c r="BD344" s="781"/>
      <c r="BE344" s="781"/>
      <c r="BF344" s="781"/>
      <c r="BG344" s="781"/>
      <c r="BH344" s="781"/>
      <c r="BI344" s="781"/>
      <c r="BJ344" s="781"/>
      <c r="BK344" s="781"/>
      <c r="BL344" s="781"/>
      <c r="BM344" s="781"/>
      <c r="BN344" s="781"/>
      <c r="BO344" s="781"/>
      <c r="BP344" s="781"/>
      <c r="BQ344" s="781"/>
      <c r="BR344" s="781"/>
      <c r="BS344" s="781"/>
      <c r="BT344" s="781"/>
      <c r="BU344" s="781"/>
      <c r="BV344" s="781"/>
      <c r="BW344" s="781"/>
      <c r="BX344" s="781"/>
      <c r="BY344" s="781"/>
      <c r="BZ344" s="781"/>
      <c r="CA344" s="781"/>
      <c r="CB344" s="781"/>
      <c r="CC344" s="781"/>
      <c r="CD344" s="781"/>
      <c r="CE344" s="781"/>
      <c r="CF344" s="781"/>
      <c r="CG344" s="781"/>
      <c r="CH344" s="781"/>
      <c r="CI344" s="781"/>
      <c r="CJ344" s="781"/>
      <c r="CK344" s="781"/>
      <c r="CL344" s="781"/>
      <c r="CM344" s="781"/>
      <c r="CN344" s="781"/>
      <c r="CO344" s="781"/>
      <c r="CP344" s="781"/>
      <c r="CQ344" s="781"/>
      <c r="CR344" s="781"/>
      <c r="CS344" s="781"/>
      <c r="CT344" s="781"/>
      <c r="CU344" s="781"/>
      <c r="CV344" s="781"/>
      <c r="CW344" s="781"/>
      <c r="CX344" s="781"/>
      <c r="CY344" s="781"/>
      <c r="CZ344" s="781"/>
      <c r="DA344" s="781"/>
      <c r="DB344" s="781"/>
      <c r="DC344" s="781"/>
      <c r="DD344" s="781"/>
      <c r="DE344" s="781"/>
      <c r="DF344" s="781"/>
      <c r="DG344" s="781"/>
      <c r="DH344" s="781"/>
      <c r="DI344" s="781"/>
      <c r="DJ344" s="781"/>
      <c r="DK344" s="781"/>
      <c r="DL344" s="781"/>
      <c r="DM344" s="781"/>
      <c r="DN344" s="781"/>
      <c r="DO344" s="781"/>
      <c r="DP344" s="781"/>
      <c r="DQ344" s="781"/>
    </row>
    <row r="345" customFormat="false" ht="15.75" hidden="false" customHeight="false" outlineLevel="0" collapsed="false">
      <c r="AP345" s="781"/>
      <c r="AQ345" s="781"/>
      <c r="AR345" s="781"/>
      <c r="AS345" s="781"/>
      <c r="AT345" s="781"/>
      <c r="AU345" s="781"/>
      <c r="AV345" s="781"/>
      <c r="AW345" s="781"/>
      <c r="AX345" s="781"/>
      <c r="AY345" s="781"/>
      <c r="AZ345" s="781"/>
      <c r="BA345" s="781"/>
      <c r="BB345" s="781"/>
      <c r="BC345" s="781"/>
      <c r="BD345" s="781"/>
      <c r="BE345" s="781"/>
      <c r="BF345" s="781"/>
      <c r="BG345" s="781"/>
      <c r="BH345" s="781"/>
      <c r="BI345" s="781"/>
      <c r="BJ345" s="781"/>
      <c r="BK345" s="781"/>
      <c r="BL345" s="781"/>
      <c r="BM345" s="781"/>
      <c r="BN345" s="781"/>
      <c r="BO345" s="781"/>
      <c r="BP345" s="781"/>
      <c r="BQ345" s="781"/>
      <c r="BR345" s="781"/>
      <c r="BS345" s="781"/>
      <c r="BT345" s="781"/>
      <c r="BU345" s="781"/>
      <c r="BV345" s="781"/>
      <c r="BW345" s="781"/>
      <c r="BX345" s="781"/>
      <c r="BY345" s="781"/>
      <c r="BZ345" s="781"/>
      <c r="CA345" s="781"/>
      <c r="CB345" s="781"/>
      <c r="CC345" s="781"/>
      <c r="CD345" s="781"/>
      <c r="CE345" s="781"/>
      <c r="CF345" s="781"/>
      <c r="CG345" s="781"/>
      <c r="CH345" s="781"/>
      <c r="CI345" s="781"/>
      <c r="CJ345" s="781"/>
      <c r="CK345" s="781"/>
      <c r="CL345" s="781"/>
      <c r="CM345" s="781"/>
      <c r="CN345" s="781"/>
      <c r="CO345" s="781"/>
      <c r="CP345" s="781"/>
      <c r="CQ345" s="781"/>
      <c r="CR345" s="781"/>
      <c r="CS345" s="781"/>
      <c r="CT345" s="781"/>
      <c r="CU345" s="781"/>
      <c r="CV345" s="781"/>
      <c r="CW345" s="781"/>
      <c r="CX345" s="781"/>
      <c r="CY345" s="781"/>
      <c r="CZ345" s="781"/>
      <c r="DA345" s="781"/>
      <c r="DB345" s="781"/>
      <c r="DC345" s="781"/>
      <c r="DD345" s="781"/>
      <c r="DE345" s="781"/>
      <c r="DF345" s="781"/>
      <c r="DG345" s="781"/>
      <c r="DH345" s="781"/>
      <c r="DI345" s="781"/>
      <c r="DJ345" s="781"/>
      <c r="DK345" s="781"/>
      <c r="DL345" s="781"/>
      <c r="DM345" s="781"/>
      <c r="DN345" s="781"/>
      <c r="DO345" s="781"/>
      <c r="DP345" s="781"/>
      <c r="DQ345" s="781"/>
    </row>
    <row r="346" customFormat="false" ht="15.75" hidden="false" customHeight="false" outlineLevel="0" collapsed="false">
      <c r="AP346" s="781"/>
      <c r="AQ346" s="781"/>
      <c r="AR346" s="781"/>
      <c r="AS346" s="781"/>
      <c r="AT346" s="781"/>
      <c r="AU346" s="781"/>
      <c r="AV346" s="781"/>
      <c r="AW346" s="781"/>
      <c r="AX346" s="781"/>
      <c r="AY346" s="781"/>
      <c r="AZ346" s="781"/>
      <c r="BA346" s="781"/>
      <c r="BB346" s="781"/>
      <c r="BC346" s="781"/>
      <c r="BD346" s="781"/>
      <c r="BE346" s="781"/>
      <c r="BF346" s="781"/>
      <c r="BG346" s="781"/>
      <c r="BH346" s="781"/>
      <c r="BI346" s="781"/>
      <c r="BJ346" s="781"/>
      <c r="BK346" s="781"/>
      <c r="BL346" s="781"/>
      <c r="BM346" s="781"/>
      <c r="BN346" s="781"/>
      <c r="BO346" s="781"/>
      <c r="BP346" s="781"/>
      <c r="BQ346" s="781"/>
      <c r="BR346" s="781"/>
      <c r="BS346" s="781"/>
      <c r="BT346" s="781"/>
      <c r="BU346" s="781"/>
      <c r="BV346" s="781"/>
      <c r="BW346" s="781"/>
      <c r="BX346" s="781"/>
      <c r="BY346" s="781"/>
      <c r="BZ346" s="781"/>
      <c r="CA346" s="781"/>
      <c r="CB346" s="781"/>
      <c r="CC346" s="781"/>
      <c r="CD346" s="781"/>
      <c r="CE346" s="781"/>
      <c r="CF346" s="781"/>
      <c r="CG346" s="781"/>
      <c r="CH346" s="781"/>
      <c r="CI346" s="781"/>
      <c r="CJ346" s="781"/>
      <c r="CK346" s="781"/>
      <c r="CL346" s="781"/>
      <c r="CM346" s="781"/>
      <c r="CN346" s="781"/>
      <c r="CO346" s="781"/>
      <c r="CP346" s="781"/>
      <c r="CQ346" s="781"/>
      <c r="CR346" s="781"/>
      <c r="CS346" s="781"/>
      <c r="CT346" s="781"/>
      <c r="CU346" s="781"/>
      <c r="CV346" s="781"/>
      <c r="CW346" s="781"/>
      <c r="CX346" s="781"/>
      <c r="CY346" s="781"/>
      <c r="CZ346" s="781"/>
      <c r="DA346" s="781"/>
      <c r="DB346" s="781"/>
      <c r="DC346" s="781"/>
      <c r="DD346" s="781"/>
      <c r="DE346" s="781"/>
      <c r="DF346" s="781"/>
      <c r="DG346" s="781"/>
      <c r="DH346" s="781"/>
      <c r="DI346" s="781"/>
      <c r="DJ346" s="781"/>
      <c r="DK346" s="781"/>
      <c r="DL346" s="781"/>
      <c r="DM346" s="781"/>
      <c r="DN346" s="781"/>
      <c r="DO346" s="781"/>
      <c r="DP346" s="781"/>
      <c r="DQ346" s="781"/>
    </row>
    <row r="347" customFormat="false" ht="15.75" hidden="false" customHeight="false" outlineLevel="0" collapsed="false">
      <c r="AP347" s="781"/>
      <c r="AQ347" s="781"/>
      <c r="AR347" s="781"/>
      <c r="AS347" s="781"/>
      <c r="AT347" s="781"/>
      <c r="AU347" s="781"/>
      <c r="AV347" s="781"/>
      <c r="AW347" s="781"/>
      <c r="AX347" s="781"/>
      <c r="AY347" s="781"/>
      <c r="AZ347" s="781"/>
      <c r="BA347" s="781"/>
      <c r="BB347" s="781"/>
      <c r="BC347" s="781"/>
      <c r="BD347" s="781"/>
      <c r="BE347" s="781"/>
      <c r="BF347" s="781"/>
      <c r="BG347" s="781"/>
      <c r="BH347" s="781"/>
      <c r="BI347" s="781"/>
      <c r="BJ347" s="781"/>
      <c r="BK347" s="781"/>
      <c r="BL347" s="781"/>
      <c r="BM347" s="781"/>
      <c r="BN347" s="781"/>
      <c r="BO347" s="781"/>
      <c r="BP347" s="781"/>
      <c r="BQ347" s="781"/>
      <c r="BR347" s="781"/>
      <c r="BS347" s="781"/>
      <c r="BT347" s="781"/>
      <c r="BU347" s="781"/>
      <c r="BV347" s="781"/>
      <c r="BW347" s="781"/>
      <c r="BX347" s="781"/>
      <c r="BY347" s="781"/>
      <c r="BZ347" s="781"/>
      <c r="CA347" s="781"/>
      <c r="CB347" s="781"/>
      <c r="CC347" s="781"/>
      <c r="CD347" s="781"/>
      <c r="CE347" s="781"/>
      <c r="CF347" s="781"/>
      <c r="CG347" s="781"/>
      <c r="CH347" s="781"/>
      <c r="CI347" s="781"/>
      <c r="CJ347" s="781"/>
      <c r="CK347" s="781"/>
      <c r="CL347" s="781"/>
      <c r="CM347" s="781"/>
      <c r="CN347" s="781"/>
      <c r="CO347" s="781"/>
      <c r="CP347" s="781"/>
      <c r="CQ347" s="781"/>
      <c r="CR347" s="781"/>
      <c r="CS347" s="781"/>
      <c r="CT347" s="781"/>
      <c r="CU347" s="781"/>
      <c r="CV347" s="781"/>
      <c r="CW347" s="781"/>
      <c r="CX347" s="781"/>
      <c r="CY347" s="781"/>
      <c r="CZ347" s="781"/>
      <c r="DA347" s="781"/>
      <c r="DB347" s="781"/>
      <c r="DC347" s="781"/>
      <c r="DD347" s="781"/>
      <c r="DE347" s="781"/>
      <c r="DF347" s="781"/>
      <c r="DG347" s="781"/>
      <c r="DH347" s="781"/>
      <c r="DI347" s="781"/>
      <c r="DJ347" s="781"/>
      <c r="DK347" s="781"/>
      <c r="DL347" s="781"/>
      <c r="DM347" s="781"/>
      <c r="DN347" s="781"/>
      <c r="DO347" s="781"/>
      <c r="DP347" s="781"/>
      <c r="DQ347" s="781"/>
    </row>
    <row r="348" customFormat="false" ht="15.75" hidden="false" customHeight="false" outlineLevel="0" collapsed="false">
      <c r="AP348" s="781"/>
      <c r="AQ348" s="781"/>
      <c r="AR348" s="781"/>
      <c r="AS348" s="781"/>
      <c r="AT348" s="781"/>
      <c r="AU348" s="781"/>
      <c r="AV348" s="781"/>
      <c r="AW348" s="781"/>
      <c r="AX348" s="781"/>
      <c r="AY348" s="781"/>
      <c r="AZ348" s="781"/>
      <c r="BA348" s="781"/>
      <c r="BB348" s="781"/>
      <c r="BC348" s="781"/>
      <c r="BD348" s="781"/>
      <c r="BE348" s="781"/>
      <c r="BF348" s="781"/>
      <c r="BG348" s="781"/>
      <c r="BH348" s="781"/>
      <c r="BI348" s="781"/>
      <c r="BJ348" s="781"/>
      <c r="BK348" s="781"/>
      <c r="BL348" s="781"/>
      <c r="BM348" s="781"/>
      <c r="BN348" s="781"/>
      <c r="BO348" s="781"/>
      <c r="BP348" s="781"/>
      <c r="BQ348" s="781"/>
      <c r="BR348" s="781"/>
      <c r="BS348" s="781"/>
      <c r="BT348" s="781"/>
      <c r="BU348" s="781"/>
      <c r="BV348" s="781"/>
      <c r="BW348" s="781"/>
      <c r="BX348" s="781"/>
      <c r="BY348" s="781"/>
      <c r="BZ348" s="781"/>
      <c r="CA348" s="781"/>
      <c r="CB348" s="781"/>
      <c r="CC348" s="781"/>
      <c r="CD348" s="781"/>
      <c r="CE348" s="781"/>
      <c r="CF348" s="781"/>
      <c r="CG348" s="781"/>
      <c r="CH348" s="781"/>
      <c r="CI348" s="781"/>
      <c r="CJ348" s="781"/>
      <c r="CK348" s="781"/>
      <c r="CL348" s="781"/>
      <c r="CM348" s="781"/>
      <c r="CN348" s="781"/>
      <c r="CO348" s="781"/>
      <c r="CP348" s="781"/>
      <c r="CQ348" s="781"/>
      <c r="CR348" s="781"/>
      <c r="CS348" s="781"/>
      <c r="CT348" s="781"/>
      <c r="CU348" s="781"/>
      <c r="CV348" s="781"/>
      <c r="CW348" s="781"/>
      <c r="CX348" s="781"/>
      <c r="CY348" s="781"/>
      <c r="CZ348" s="781"/>
      <c r="DA348" s="781"/>
      <c r="DB348" s="781"/>
      <c r="DC348" s="781"/>
      <c r="DD348" s="781"/>
      <c r="DE348" s="781"/>
      <c r="DF348" s="781"/>
      <c r="DG348" s="781"/>
      <c r="DH348" s="781"/>
      <c r="DI348" s="781"/>
      <c r="DJ348" s="781"/>
      <c r="DK348" s="781"/>
      <c r="DL348" s="781"/>
      <c r="DM348" s="781"/>
      <c r="DN348" s="781"/>
      <c r="DO348" s="781"/>
      <c r="DP348" s="781"/>
      <c r="DQ348" s="781"/>
    </row>
    <row r="349" customFormat="false" ht="15.75" hidden="false" customHeight="false" outlineLevel="0" collapsed="false">
      <c r="AP349" s="781"/>
      <c r="AQ349" s="781"/>
      <c r="AR349" s="781"/>
      <c r="AS349" s="781"/>
      <c r="AT349" s="781"/>
      <c r="AU349" s="781"/>
      <c r="AV349" s="781"/>
      <c r="AW349" s="781"/>
      <c r="AX349" s="781"/>
      <c r="AY349" s="781"/>
      <c r="AZ349" s="781"/>
      <c r="BA349" s="781"/>
      <c r="BB349" s="781"/>
      <c r="BC349" s="781"/>
      <c r="BD349" s="781"/>
      <c r="BE349" s="781"/>
      <c r="BF349" s="781"/>
      <c r="BG349" s="781"/>
      <c r="BH349" s="781"/>
      <c r="BI349" s="781"/>
      <c r="BJ349" s="781"/>
      <c r="BK349" s="781"/>
      <c r="BL349" s="781"/>
      <c r="BM349" s="781"/>
      <c r="BN349" s="781"/>
      <c r="BO349" s="781"/>
      <c r="BP349" s="781"/>
      <c r="BQ349" s="781"/>
      <c r="BR349" s="781"/>
      <c r="BS349" s="781"/>
      <c r="BT349" s="781"/>
      <c r="BU349" s="781"/>
      <c r="BV349" s="781"/>
      <c r="BW349" s="781"/>
      <c r="BX349" s="781"/>
      <c r="BY349" s="781"/>
      <c r="BZ349" s="781"/>
      <c r="CA349" s="781"/>
      <c r="CB349" s="781"/>
      <c r="CC349" s="781"/>
      <c r="CD349" s="781"/>
      <c r="CE349" s="781"/>
      <c r="CF349" s="781"/>
      <c r="CG349" s="781"/>
      <c r="CH349" s="781"/>
      <c r="CI349" s="781"/>
      <c r="CJ349" s="781"/>
      <c r="CK349" s="781"/>
      <c r="CL349" s="781"/>
      <c r="CM349" s="781"/>
      <c r="CN349" s="781"/>
      <c r="CO349" s="781"/>
      <c r="CP349" s="781"/>
      <c r="CQ349" s="781"/>
      <c r="CR349" s="781"/>
      <c r="CS349" s="781"/>
      <c r="CT349" s="781"/>
      <c r="CU349" s="781"/>
      <c r="CV349" s="781"/>
      <c r="CW349" s="781"/>
      <c r="CX349" s="781"/>
      <c r="CY349" s="781"/>
      <c r="CZ349" s="781"/>
      <c r="DA349" s="781"/>
      <c r="DB349" s="781"/>
      <c r="DC349" s="781"/>
      <c r="DD349" s="781"/>
      <c r="DE349" s="781"/>
      <c r="DF349" s="781"/>
      <c r="DG349" s="781"/>
      <c r="DH349" s="781"/>
      <c r="DI349" s="781"/>
      <c r="DJ349" s="781"/>
      <c r="DK349" s="781"/>
      <c r="DL349" s="781"/>
      <c r="DM349" s="781"/>
      <c r="DN349" s="781"/>
      <c r="DO349" s="781"/>
      <c r="DP349" s="781"/>
      <c r="DQ349" s="781"/>
    </row>
    <row r="350" customFormat="false" ht="15.75" hidden="false" customHeight="false" outlineLevel="0" collapsed="false">
      <c r="AP350" s="781"/>
      <c r="AQ350" s="781"/>
      <c r="AR350" s="781"/>
      <c r="AS350" s="781"/>
      <c r="AT350" s="781"/>
      <c r="AU350" s="781"/>
      <c r="AV350" s="781"/>
      <c r="AW350" s="781"/>
      <c r="AX350" s="781"/>
      <c r="AY350" s="781"/>
      <c r="AZ350" s="781"/>
      <c r="BA350" s="781"/>
      <c r="BB350" s="781"/>
      <c r="BC350" s="781"/>
      <c r="BD350" s="781"/>
      <c r="BE350" s="781"/>
      <c r="BF350" s="781"/>
      <c r="BG350" s="781"/>
      <c r="BH350" s="781"/>
      <c r="BI350" s="781"/>
      <c r="BJ350" s="781"/>
      <c r="BK350" s="781"/>
      <c r="BL350" s="781"/>
      <c r="BM350" s="781"/>
      <c r="BN350" s="781"/>
      <c r="BO350" s="781"/>
      <c r="BP350" s="781"/>
      <c r="BQ350" s="781"/>
      <c r="BR350" s="781"/>
      <c r="BS350" s="781"/>
      <c r="BT350" s="781"/>
      <c r="BU350" s="781"/>
      <c r="BV350" s="781"/>
      <c r="BW350" s="781"/>
      <c r="BX350" s="781"/>
      <c r="BY350" s="781"/>
      <c r="BZ350" s="781"/>
      <c r="CA350" s="781"/>
      <c r="CB350" s="781"/>
      <c r="CC350" s="781"/>
      <c r="CD350" s="781"/>
      <c r="CE350" s="781"/>
      <c r="CF350" s="781"/>
      <c r="CG350" s="781"/>
      <c r="CH350" s="781"/>
      <c r="CI350" s="781"/>
      <c r="CJ350" s="781"/>
      <c r="CK350" s="781"/>
      <c r="CL350" s="781"/>
      <c r="CM350" s="781"/>
      <c r="CN350" s="781"/>
      <c r="CO350" s="781"/>
      <c r="CP350" s="781"/>
      <c r="CQ350" s="781"/>
      <c r="CR350" s="781"/>
      <c r="CS350" s="781"/>
      <c r="CT350" s="781"/>
      <c r="CU350" s="781"/>
      <c r="CV350" s="781"/>
      <c r="CW350" s="781"/>
      <c r="CX350" s="781"/>
      <c r="CY350" s="781"/>
      <c r="CZ350" s="781"/>
      <c r="DA350" s="781"/>
      <c r="DB350" s="781"/>
      <c r="DC350" s="781"/>
      <c r="DD350" s="781"/>
      <c r="DE350" s="781"/>
      <c r="DF350" s="781"/>
      <c r="DG350" s="781"/>
      <c r="DH350" s="781"/>
      <c r="DI350" s="781"/>
      <c r="DJ350" s="781"/>
      <c r="DK350" s="781"/>
      <c r="DL350" s="781"/>
      <c r="DM350" s="781"/>
      <c r="DN350" s="781"/>
      <c r="DO350" s="781"/>
      <c r="DP350" s="781"/>
      <c r="DQ350" s="781"/>
    </row>
    <row r="351" customFormat="false" ht="15.75" hidden="false" customHeight="false" outlineLevel="0" collapsed="false">
      <c r="AP351" s="781"/>
      <c r="AQ351" s="781"/>
      <c r="AR351" s="781"/>
      <c r="AS351" s="781"/>
      <c r="AT351" s="781"/>
      <c r="AU351" s="781"/>
      <c r="AV351" s="781"/>
      <c r="AW351" s="781"/>
      <c r="AX351" s="781"/>
      <c r="AY351" s="781"/>
      <c r="AZ351" s="781"/>
      <c r="BA351" s="781"/>
      <c r="BB351" s="781"/>
      <c r="BC351" s="781"/>
      <c r="BD351" s="781"/>
      <c r="BE351" s="781"/>
      <c r="BF351" s="781"/>
      <c r="BG351" s="781"/>
      <c r="BH351" s="781"/>
      <c r="BI351" s="781"/>
      <c r="BJ351" s="781"/>
      <c r="BK351" s="781"/>
      <c r="BL351" s="781"/>
      <c r="BM351" s="781"/>
      <c r="BN351" s="781"/>
      <c r="BO351" s="781"/>
      <c r="BP351" s="781"/>
      <c r="BQ351" s="781"/>
      <c r="BR351" s="781"/>
      <c r="BS351" s="781"/>
      <c r="BT351" s="781"/>
      <c r="BU351" s="781"/>
      <c r="BV351" s="781"/>
      <c r="BW351" s="781"/>
      <c r="BX351" s="781"/>
      <c r="BY351" s="781"/>
      <c r="BZ351" s="781"/>
      <c r="CA351" s="781"/>
      <c r="CB351" s="781"/>
      <c r="CC351" s="781"/>
      <c r="CD351" s="781"/>
      <c r="CE351" s="781"/>
      <c r="CF351" s="781"/>
      <c r="CG351" s="781"/>
      <c r="CH351" s="781"/>
      <c r="CI351" s="781"/>
      <c r="CJ351" s="781"/>
      <c r="CK351" s="781"/>
      <c r="CL351" s="781"/>
      <c r="CM351" s="781"/>
      <c r="CN351" s="781"/>
      <c r="CO351" s="781"/>
      <c r="CP351" s="781"/>
      <c r="CQ351" s="781"/>
      <c r="CR351" s="781"/>
      <c r="CS351" s="781"/>
      <c r="CT351" s="781"/>
      <c r="CU351" s="781"/>
      <c r="CV351" s="781"/>
      <c r="CW351" s="781"/>
      <c r="CX351" s="781"/>
      <c r="CY351" s="781"/>
      <c r="CZ351" s="781"/>
      <c r="DA351" s="781"/>
      <c r="DB351" s="781"/>
      <c r="DC351" s="781"/>
      <c r="DD351" s="781"/>
      <c r="DE351" s="781"/>
      <c r="DF351" s="781"/>
      <c r="DG351" s="781"/>
      <c r="DH351" s="781"/>
      <c r="DI351" s="781"/>
      <c r="DJ351" s="781"/>
      <c r="DK351" s="781"/>
      <c r="DL351" s="781"/>
      <c r="DM351" s="781"/>
      <c r="DN351" s="781"/>
      <c r="DO351" s="781"/>
      <c r="DP351" s="781"/>
      <c r="DQ351" s="781"/>
    </row>
    <row r="352" customFormat="false" ht="15.75" hidden="false" customHeight="false" outlineLevel="0" collapsed="false">
      <c r="AP352" s="781"/>
      <c r="AQ352" s="781"/>
      <c r="AR352" s="781"/>
      <c r="AS352" s="781"/>
      <c r="AT352" s="781"/>
      <c r="AU352" s="781"/>
      <c r="AV352" s="781"/>
      <c r="AW352" s="781"/>
      <c r="AX352" s="781"/>
      <c r="AY352" s="781"/>
      <c r="AZ352" s="781"/>
      <c r="BA352" s="781"/>
      <c r="BB352" s="781"/>
      <c r="BC352" s="781"/>
      <c r="BD352" s="781"/>
      <c r="BE352" s="781"/>
      <c r="BF352" s="781"/>
      <c r="BG352" s="781"/>
      <c r="BH352" s="781"/>
      <c r="BI352" s="781"/>
      <c r="BJ352" s="781"/>
      <c r="BK352" s="781"/>
      <c r="BL352" s="781"/>
      <c r="BM352" s="781"/>
      <c r="BN352" s="781"/>
      <c r="BO352" s="781"/>
      <c r="BP352" s="781"/>
      <c r="BQ352" s="781"/>
      <c r="BR352" s="781"/>
      <c r="BS352" s="781"/>
      <c r="BT352" s="781"/>
      <c r="BU352" s="781"/>
      <c r="BV352" s="781"/>
      <c r="BW352" s="781"/>
      <c r="BX352" s="781"/>
      <c r="BY352" s="781"/>
      <c r="BZ352" s="781"/>
      <c r="CA352" s="781"/>
      <c r="CB352" s="781"/>
      <c r="CC352" s="781"/>
      <c r="CD352" s="781"/>
      <c r="CE352" s="781"/>
      <c r="CF352" s="781"/>
      <c r="CG352" s="781"/>
      <c r="CH352" s="781"/>
      <c r="CI352" s="781"/>
      <c r="CJ352" s="781"/>
      <c r="CK352" s="781"/>
      <c r="CL352" s="781"/>
      <c r="CM352" s="781"/>
      <c r="CN352" s="781"/>
      <c r="CO352" s="781"/>
      <c r="CP352" s="781"/>
      <c r="CQ352" s="781"/>
      <c r="CR352" s="781"/>
      <c r="CS352" s="781"/>
      <c r="CT352" s="781"/>
      <c r="CU352" s="781"/>
      <c r="CV352" s="781"/>
      <c r="CW352" s="781"/>
      <c r="CX352" s="781"/>
      <c r="CY352" s="781"/>
      <c r="CZ352" s="781"/>
      <c r="DA352" s="781"/>
      <c r="DB352" s="781"/>
      <c r="DC352" s="781"/>
      <c r="DD352" s="781"/>
      <c r="DE352" s="781"/>
      <c r="DF352" s="781"/>
      <c r="DG352" s="781"/>
      <c r="DH352" s="781"/>
      <c r="DI352" s="781"/>
      <c r="DJ352" s="781"/>
      <c r="DK352" s="781"/>
      <c r="DL352" s="781"/>
      <c r="DM352" s="781"/>
      <c r="DN352" s="781"/>
      <c r="DO352" s="781"/>
      <c r="DP352" s="781"/>
      <c r="DQ352" s="781"/>
    </row>
    <row r="353" customFormat="false" ht="15.75" hidden="false" customHeight="false" outlineLevel="0" collapsed="false">
      <c r="AP353" s="781"/>
      <c r="AQ353" s="781"/>
      <c r="AR353" s="781"/>
      <c r="AS353" s="781"/>
      <c r="AT353" s="781"/>
      <c r="AU353" s="781"/>
      <c r="AV353" s="781"/>
      <c r="AW353" s="781"/>
      <c r="AX353" s="781"/>
      <c r="AY353" s="781"/>
      <c r="AZ353" s="781"/>
      <c r="BA353" s="781"/>
      <c r="BB353" s="781"/>
      <c r="BC353" s="781"/>
      <c r="BD353" s="781"/>
      <c r="BE353" s="781"/>
      <c r="BF353" s="781"/>
      <c r="BG353" s="781"/>
      <c r="BH353" s="781"/>
      <c r="BI353" s="781"/>
      <c r="BJ353" s="781"/>
      <c r="BK353" s="781"/>
      <c r="BL353" s="781"/>
      <c r="BM353" s="781"/>
      <c r="BN353" s="781"/>
      <c r="BO353" s="781"/>
      <c r="BP353" s="781"/>
      <c r="BQ353" s="781"/>
      <c r="BR353" s="781"/>
      <c r="BS353" s="781"/>
      <c r="BT353" s="781"/>
      <c r="BU353" s="781"/>
      <c r="BV353" s="781"/>
      <c r="BW353" s="781"/>
      <c r="BX353" s="781"/>
      <c r="BY353" s="781"/>
      <c r="BZ353" s="781"/>
      <c r="CA353" s="781"/>
      <c r="CB353" s="781"/>
      <c r="CC353" s="781"/>
      <c r="CD353" s="781"/>
      <c r="CE353" s="781"/>
      <c r="CF353" s="781"/>
      <c r="CG353" s="781"/>
      <c r="CH353" s="781"/>
      <c r="CI353" s="781"/>
      <c r="CJ353" s="781"/>
      <c r="CK353" s="781"/>
      <c r="CL353" s="781"/>
      <c r="CM353" s="781"/>
      <c r="CN353" s="781"/>
      <c r="CO353" s="781"/>
      <c r="CP353" s="781"/>
      <c r="CQ353" s="781"/>
      <c r="CR353" s="781"/>
      <c r="CS353" s="781"/>
      <c r="CT353" s="781"/>
      <c r="CU353" s="781"/>
      <c r="CV353" s="781"/>
      <c r="CW353" s="781"/>
      <c r="CX353" s="781"/>
      <c r="CY353" s="781"/>
      <c r="CZ353" s="781"/>
      <c r="DA353" s="781"/>
      <c r="DB353" s="781"/>
      <c r="DC353" s="781"/>
      <c r="DD353" s="781"/>
      <c r="DE353" s="781"/>
      <c r="DF353" s="781"/>
      <c r="DG353" s="781"/>
      <c r="DH353" s="781"/>
      <c r="DI353" s="781"/>
      <c r="DJ353" s="781"/>
      <c r="DK353" s="781"/>
      <c r="DL353" s="781"/>
      <c r="DM353" s="781"/>
      <c r="DN353" s="781"/>
      <c r="DO353" s="781"/>
      <c r="DP353" s="781"/>
      <c r="DQ353" s="781"/>
    </row>
    <row r="354" customFormat="false" ht="15.75" hidden="false" customHeight="false" outlineLevel="0" collapsed="false">
      <c r="AP354" s="781"/>
      <c r="AQ354" s="781"/>
      <c r="AR354" s="781"/>
      <c r="AS354" s="781"/>
      <c r="AT354" s="781"/>
      <c r="AU354" s="781"/>
      <c r="AV354" s="781"/>
      <c r="AW354" s="781"/>
      <c r="AX354" s="781"/>
      <c r="AY354" s="781"/>
      <c r="AZ354" s="781"/>
      <c r="BA354" s="781"/>
      <c r="BB354" s="781"/>
      <c r="BC354" s="781"/>
      <c r="BD354" s="781"/>
      <c r="BE354" s="781"/>
      <c r="BF354" s="781"/>
      <c r="BG354" s="781"/>
      <c r="BH354" s="781"/>
      <c r="BI354" s="781"/>
      <c r="BJ354" s="781"/>
      <c r="BK354" s="781"/>
      <c r="BL354" s="781"/>
      <c r="BM354" s="781"/>
      <c r="BN354" s="781"/>
      <c r="BO354" s="781"/>
      <c r="BP354" s="781"/>
      <c r="BQ354" s="781"/>
      <c r="BR354" s="781"/>
      <c r="BS354" s="781"/>
      <c r="BT354" s="781"/>
      <c r="BU354" s="781"/>
      <c r="BV354" s="781"/>
      <c r="BW354" s="781"/>
      <c r="BX354" s="781"/>
      <c r="BY354" s="781"/>
      <c r="BZ354" s="781"/>
      <c r="CA354" s="781"/>
      <c r="CB354" s="781"/>
      <c r="CC354" s="781"/>
      <c r="CD354" s="781"/>
      <c r="CE354" s="781"/>
      <c r="CF354" s="781"/>
      <c r="CG354" s="781"/>
      <c r="CH354" s="781"/>
      <c r="CI354" s="781"/>
      <c r="CJ354" s="781"/>
      <c r="CK354" s="781"/>
      <c r="CL354" s="781"/>
      <c r="CM354" s="781"/>
      <c r="CN354" s="781"/>
      <c r="CO354" s="781"/>
      <c r="CP354" s="781"/>
      <c r="CQ354" s="781"/>
      <c r="CR354" s="781"/>
      <c r="CS354" s="781"/>
      <c r="CT354" s="781"/>
      <c r="CU354" s="781"/>
      <c r="CV354" s="781"/>
      <c r="CW354" s="781"/>
      <c r="CX354" s="781"/>
      <c r="CY354" s="781"/>
      <c r="CZ354" s="781"/>
      <c r="DA354" s="781"/>
      <c r="DB354" s="781"/>
      <c r="DC354" s="781"/>
      <c r="DD354" s="781"/>
      <c r="DE354" s="781"/>
      <c r="DF354" s="781"/>
      <c r="DG354" s="781"/>
      <c r="DH354" s="781"/>
      <c r="DI354" s="781"/>
      <c r="DJ354" s="781"/>
      <c r="DK354" s="781"/>
      <c r="DL354" s="781"/>
      <c r="DM354" s="781"/>
      <c r="DN354" s="781"/>
      <c r="DO354" s="781"/>
      <c r="DP354" s="781"/>
      <c r="DQ354" s="781"/>
    </row>
    <row r="355" customFormat="false" ht="15.75" hidden="false" customHeight="false" outlineLevel="0" collapsed="false">
      <c r="AP355" s="781"/>
      <c r="AQ355" s="781"/>
      <c r="AR355" s="781"/>
      <c r="AS355" s="781"/>
      <c r="AT355" s="781"/>
      <c r="AU355" s="781"/>
      <c r="AV355" s="781"/>
      <c r="AW355" s="781"/>
      <c r="AX355" s="781"/>
      <c r="AY355" s="781"/>
      <c r="AZ355" s="781"/>
      <c r="BA355" s="781"/>
      <c r="BB355" s="781"/>
      <c r="BC355" s="781"/>
      <c r="BD355" s="781"/>
      <c r="BE355" s="781"/>
      <c r="BF355" s="781"/>
      <c r="BG355" s="781"/>
      <c r="BH355" s="781"/>
      <c r="BI355" s="781"/>
      <c r="BJ355" s="781"/>
      <c r="BK355" s="781"/>
      <c r="BL355" s="781"/>
      <c r="BM355" s="781"/>
      <c r="BN355" s="781"/>
      <c r="BO355" s="781"/>
      <c r="BP355" s="781"/>
      <c r="BQ355" s="781"/>
      <c r="BR355" s="781"/>
      <c r="BS355" s="781"/>
      <c r="BT355" s="781"/>
      <c r="BU355" s="781"/>
      <c r="BV355" s="781"/>
      <c r="BW355" s="781"/>
      <c r="BX355" s="781"/>
      <c r="BY355" s="781"/>
      <c r="BZ355" s="781"/>
      <c r="CA355" s="781"/>
      <c r="CB355" s="781"/>
      <c r="CC355" s="781"/>
      <c r="CD355" s="781"/>
      <c r="CE355" s="781"/>
      <c r="CF355" s="781"/>
      <c r="CG355" s="781"/>
      <c r="CH355" s="781"/>
      <c r="CI355" s="781"/>
      <c r="CJ355" s="781"/>
      <c r="CK355" s="781"/>
      <c r="CL355" s="781"/>
      <c r="CM355" s="781"/>
      <c r="CN355" s="781"/>
      <c r="CO355" s="781"/>
      <c r="CP355" s="781"/>
      <c r="CQ355" s="781"/>
      <c r="CR355" s="781"/>
      <c r="CS355" s="781"/>
      <c r="CT355" s="781"/>
      <c r="CU355" s="781"/>
      <c r="CV355" s="781"/>
      <c r="CW355" s="781"/>
      <c r="CX355" s="781"/>
      <c r="CY355" s="781"/>
      <c r="CZ355" s="781"/>
      <c r="DA355" s="781"/>
      <c r="DB355" s="781"/>
      <c r="DC355" s="781"/>
      <c r="DD355" s="781"/>
      <c r="DE355" s="781"/>
      <c r="DF355" s="781"/>
      <c r="DG355" s="781"/>
      <c r="DH355" s="781"/>
      <c r="DI355" s="781"/>
      <c r="DJ355" s="781"/>
      <c r="DK355" s="781"/>
      <c r="DL355" s="781"/>
      <c r="DM355" s="781"/>
      <c r="DN355" s="781"/>
      <c r="DO355" s="781"/>
      <c r="DP355" s="781"/>
      <c r="DQ355" s="781"/>
    </row>
    <row r="356" customFormat="false" ht="15.75" hidden="false" customHeight="false" outlineLevel="0" collapsed="false">
      <c r="AP356" s="781"/>
      <c r="AQ356" s="781"/>
      <c r="AR356" s="781"/>
      <c r="AS356" s="781"/>
      <c r="AT356" s="781"/>
      <c r="AU356" s="781"/>
      <c r="AV356" s="781"/>
      <c r="AW356" s="781"/>
      <c r="AX356" s="781"/>
      <c r="AY356" s="781"/>
      <c r="AZ356" s="781"/>
      <c r="BA356" s="781"/>
      <c r="BB356" s="781"/>
      <c r="BC356" s="781"/>
      <c r="BD356" s="781"/>
      <c r="BE356" s="781"/>
      <c r="BF356" s="781"/>
      <c r="BG356" s="781"/>
      <c r="BH356" s="781"/>
      <c r="BI356" s="781"/>
      <c r="BJ356" s="781"/>
      <c r="BK356" s="781"/>
      <c r="BL356" s="781"/>
      <c r="BM356" s="781"/>
      <c r="BN356" s="781"/>
      <c r="BO356" s="781"/>
      <c r="BP356" s="781"/>
      <c r="BQ356" s="781"/>
      <c r="BR356" s="781"/>
      <c r="BS356" s="781"/>
      <c r="BT356" s="781"/>
      <c r="BU356" s="781"/>
      <c r="BV356" s="781"/>
      <c r="BW356" s="781"/>
      <c r="BX356" s="781"/>
      <c r="BY356" s="781"/>
      <c r="BZ356" s="781"/>
      <c r="CA356" s="781"/>
      <c r="CB356" s="781"/>
      <c r="CC356" s="781"/>
      <c r="CD356" s="781"/>
      <c r="CE356" s="781"/>
      <c r="CF356" s="781"/>
      <c r="CG356" s="781"/>
      <c r="CH356" s="781"/>
      <c r="CI356" s="781"/>
      <c r="CJ356" s="781"/>
      <c r="CK356" s="781"/>
      <c r="CL356" s="781"/>
      <c r="CM356" s="781"/>
      <c r="CN356" s="781"/>
      <c r="CO356" s="781"/>
      <c r="CP356" s="781"/>
      <c r="CQ356" s="781"/>
      <c r="CR356" s="781"/>
      <c r="CS356" s="781"/>
      <c r="CT356" s="781"/>
      <c r="CU356" s="781"/>
      <c r="CV356" s="781"/>
      <c r="CW356" s="781"/>
      <c r="CX356" s="781"/>
      <c r="CY356" s="781"/>
      <c r="CZ356" s="781"/>
      <c r="DA356" s="781"/>
      <c r="DB356" s="781"/>
      <c r="DC356" s="781"/>
      <c r="DD356" s="781"/>
      <c r="DE356" s="781"/>
      <c r="DF356" s="781"/>
      <c r="DG356" s="781"/>
      <c r="DH356" s="781"/>
      <c r="DI356" s="781"/>
      <c r="DJ356" s="781"/>
      <c r="DK356" s="781"/>
      <c r="DL356" s="781"/>
      <c r="DM356" s="781"/>
      <c r="DN356" s="781"/>
      <c r="DO356" s="781"/>
      <c r="DP356" s="781"/>
      <c r="DQ356" s="781"/>
    </row>
    <row r="357" customFormat="false" ht="15.75" hidden="false" customHeight="false" outlineLevel="0" collapsed="false">
      <c r="AP357" s="781"/>
      <c r="AQ357" s="781"/>
      <c r="AR357" s="781"/>
      <c r="AS357" s="781"/>
      <c r="AT357" s="781"/>
      <c r="AU357" s="781"/>
      <c r="AV357" s="781"/>
      <c r="AW357" s="781"/>
      <c r="AX357" s="781"/>
      <c r="AY357" s="781"/>
      <c r="AZ357" s="781"/>
      <c r="BA357" s="781"/>
      <c r="BB357" s="781"/>
      <c r="BC357" s="781"/>
      <c r="BD357" s="781"/>
      <c r="BE357" s="781"/>
      <c r="BF357" s="781"/>
      <c r="BG357" s="781"/>
      <c r="BH357" s="781"/>
      <c r="BI357" s="781"/>
      <c r="BJ357" s="781"/>
      <c r="BK357" s="781"/>
      <c r="BL357" s="781"/>
      <c r="BM357" s="781"/>
      <c r="BN357" s="781"/>
      <c r="BO357" s="781"/>
      <c r="BP357" s="781"/>
      <c r="BQ357" s="781"/>
      <c r="BR357" s="781"/>
      <c r="BS357" s="781"/>
      <c r="BT357" s="781"/>
      <c r="BU357" s="781"/>
      <c r="BV357" s="781"/>
      <c r="BW357" s="781"/>
      <c r="BX357" s="781"/>
      <c r="BY357" s="781"/>
      <c r="BZ357" s="781"/>
      <c r="CA357" s="781"/>
      <c r="CB357" s="781"/>
      <c r="CC357" s="781"/>
      <c r="CD357" s="781"/>
      <c r="CE357" s="781"/>
      <c r="CF357" s="781"/>
      <c r="CG357" s="781"/>
      <c r="CH357" s="781"/>
      <c r="CI357" s="781"/>
      <c r="CJ357" s="781"/>
      <c r="CK357" s="781"/>
      <c r="CL357" s="781"/>
      <c r="CM357" s="781"/>
      <c r="CN357" s="781"/>
      <c r="CO357" s="781"/>
      <c r="CP357" s="781"/>
      <c r="CQ357" s="781"/>
      <c r="CR357" s="781"/>
      <c r="CS357" s="781"/>
      <c r="CT357" s="781"/>
      <c r="CU357" s="781"/>
      <c r="CV357" s="781"/>
      <c r="CW357" s="781"/>
      <c r="CX357" s="781"/>
      <c r="CY357" s="781"/>
      <c r="CZ357" s="781"/>
      <c r="DA357" s="781"/>
      <c r="DB357" s="781"/>
      <c r="DC357" s="781"/>
      <c r="DD357" s="781"/>
      <c r="DE357" s="781"/>
      <c r="DF357" s="781"/>
      <c r="DG357" s="781"/>
      <c r="DH357" s="781"/>
      <c r="DI357" s="781"/>
      <c r="DJ357" s="781"/>
      <c r="DK357" s="781"/>
      <c r="DL357" s="781"/>
      <c r="DM357" s="781"/>
      <c r="DN357" s="781"/>
      <c r="DO357" s="781"/>
      <c r="DP357" s="781"/>
      <c r="DQ357" s="781"/>
    </row>
    <row r="358" customFormat="false" ht="15.75" hidden="false" customHeight="false" outlineLevel="0" collapsed="false">
      <c r="AP358" s="781"/>
      <c r="AQ358" s="781"/>
      <c r="AR358" s="781"/>
      <c r="AS358" s="781"/>
      <c r="AT358" s="781"/>
      <c r="AU358" s="781"/>
      <c r="AV358" s="781"/>
      <c r="AW358" s="781"/>
      <c r="AX358" s="781"/>
      <c r="AY358" s="781"/>
      <c r="AZ358" s="781"/>
      <c r="BA358" s="781"/>
      <c r="BB358" s="781"/>
      <c r="BC358" s="781"/>
      <c r="BD358" s="781"/>
      <c r="BE358" s="781"/>
      <c r="BF358" s="781"/>
      <c r="BG358" s="781"/>
      <c r="BH358" s="781"/>
      <c r="BI358" s="781"/>
      <c r="BJ358" s="781"/>
      <c r="BK358" s="781"/>
      <c r="BL358" s="781"/>
      <c r="BM358" s="781"/>
      <c r="BN358" s="781"/>
      <c r="BO358" s="781"/>
      <c r="BP358" s="781"/>
      <c r="BQ358" s="781"/>
      <c r="BR358" s="781"/>
      <c r="BS358" s="781"/>
      <c r="BT358" s="781"/>
      <c r="BU358" s="781"/>
      <c r="BV358" s="781"/>
      <c r="BW358" s="781"/>
      <c r="BX358" s="781"/>
      <c r="BY358" s="781"/>
      <c r="BZ358" s="781"/>
      <c r="CA358" s="781"/>
      <c r="CB358" s="781"/>
      <c r="CC358" s="781"/>
      <c r="CD358" s="781"/>
      <c r="CE358" s="781"/>
      <c r="CF358" s="781"/>
      <c r="CG358" s="781"/>
      <c r="CH358" s="781"/>
      <c r="CI358" s="781"/>
      <c r="CJ358" s="781"/>
      <c r="CK358" s="781"/>
      <c r="CL358" s="781"/>
      <c r="CM358" s="781"/>
      <c r="CN358" s="781"/>
      <c r="CO358" s="781"/>
      <c r="CP358" s="781"/>
      <c r="CQ358" s="781"/>
      <c r="CR358" s="781"/>
      <c r="CS358" s="781"/>
      <c r="CT358" s="781"/>
      <c r="CU358" s="781"/>
      <c r="CV358" s="781"/>
      <c r="CW358" s="781"/>
      <c r="CX358" s="781"/>
      <c r="CY358" s="781"/>
      <c r="CZ358" s="781"/>
      <c r="DA358" s="781"/>
      <c r="DB358" s="781"/>
      <c r="DC358" s="781"/>
      <c r="DD358" s="781"/>
      <c r="DE358" s="781"/>
      <c r="DF358" s="781"/>
      <c r="DG358" s="781"/>
      <c r="DH358" s="781"/>
      <c r="DI358" s="781"/>
      <c r="DJ358" s="781"/>
      <c r="DK358" s="781"/>
      <c r="DL358" s="781"/>
      <c r="DM358" s="781"/>
      <c r="DN358" s="781"/>
      <c r="DO358" s="781"/>
      <c r="DP358" s="781"/>
      <c r="DQ358" s="781"/>
    </row>
    <row r="359" customFormat="false" ht="15.75" hidden="false" customHeight="false" outlineLevel="0" collapsed="false">
      <c r="AP359" s="781"/>
      <c r="AQ359" s="781"/>
      <c r="AR359" s="781"/>
      <c r="AS359" s="781"/>
      <c r="AT359" s="781"/>
      <c r="AU359" s="781"/>
      <c r="AV359" s="781"/>
      <c r="AW359" s="781"/>
      <c r="AX359" s="781"/>
      <c r="AY359" s="781"/>
      <c r="AZ359" s="781"/>
      <c r="BA359" s="781"/>
      <c r="BB359" s="781"/>
      <c r="BC359" s="781"/>
      <c r="BD359" s="781"/>
      <c r="BE359" s="781"/>
      <c r="BF359" s="781"/>
      <c r="BG359" s="781"/>
      <c r="BH359" s="781"/>
      <c r="BI359" s="781"/>
      <c r="BJ359" s="781"/>
      <c r="BK359" s="781"/>
      <c r="BL359" s="781"/>
      <c r="BM359" s="781"/>
      <c r="BN359" s="781"/>
      <c r="BO359" s="781"/>
      <c r="BP359" s="781"/>
      <c r="BQ359" s="781"/>
      <c r="BR359" s="781"/>
      <c r="BS359" s="781"/>
      <c r="BT359" s="781"/>
      <c r="BU359" s="781"/>
      <c r="BV359" s="781"/>
      <c r="BW359" s="781"/>
      <c r="BX359" s="781"/>
      <c r="BY359" s="781"/>
      <c r="BZ359" s="781"/>
      <c r="CA359" s="781"/>
      <c r="CB359" s="781"/>
      <c r="CC359" s="781"/>
      <c r="CD359" s="781"/>
      <c r="CE359" s="781"/>
      <c r="CF359" s="781"/>
      <c r="CG359" s="781"/>
      <c r="CH359" s="781"/>
      <c r="CI359" s="781"/>
      <c r="CJ359" s="781"/>
      <c r="CK359" s="781"/>
      <c r="CL359" s="781"/>
      <c r="CM359" s="781"/>
      <c r="CN359" s="781"/>
      <c r="CO359" s="781"/>
      <c r="CP359" s="781"/>
      <c r="CQ359" s="781"/>
      <c r="CR359" s="781"/>
      <c r="CS359" s="781"/>
      <c r="CT359" s="781"/>
      <c r="CU359" s="781"/>
      <c r="CV359" s="781"/>
      <c r="CW359" s="781"/>
      <c r="CX359" s="781"/>
      <c r="CY359" s="781"/>
      <c r="CZ359" s="781"/>
      <c r="DA359" s="781"/>
      <c r="DB359" s="781"/>
      <c r="DC359" s="781"/>
      <c r="DD359" s="781"/>
      <c r="DE359" s="781"/>
      <c r="DF359" s="781"/>
      <c r="DG359" s="781"/>
      <c r="DH359" s="781"/>
      <c r="DI359" s="781"/>
      <c r="DJ359" s="781"/>
      <c r="DK359" s="781"/>
      <c r="DL359" s="781"/>
      <c r="DM359" s="781"/>
      <c r="DN359" s="781"/>
      <c r="DO359" s="781"/>
      <c r="DP359" s="781"/>
      <c r="DQ359" s="781"/>
    </row>
    <row r="360" customFormat="false" ht="15.75" hidden="false" customHeight="false" outlineLevel="0" collapsed="false">
      <c r="AP360" s="781"/>
      <c r="AQ360" s="781"/>
      <c r="AR360" s="781"/>
      <c r="AS360" s="781"/>
      <c r="AT360" s="781"/>
      <c r="AU360" s="781"/>
      <c r="AV360" s="781"/>
      <c r="AW360" s="781"/>
      <c r="AX360" s="781"/>
      <c r="AY360" s="781"/>
      <c r="AZ360" s="781"/>
      <c r="BA360" s="781"/>
      <c r="BB360" s="781"/>
      <c r="BC360" s="781"/>
      <c r="BD360" s="781"/>
      <c r="BE360" s="781"/>
      <c r="BF360" s="781"/>
      <c r="BG360" s="781"/>
      <c r="BH360" s="781"/>
      <c r="BI360" s="781"/>
      <c r="BJ360" s="781"/>
      <c r="BK360" s="781"/>
      <c r="BL360" s="781"/>
      <c r="BM360" s="781"/>
      <c r="BN360" s="781"/>
      <c r="BO360" s="781"/>
      <c r="BP360" s="781"/>
      <c r="BQ360" s="781"/>
      <c r="BR360" s="781"/>
      <c r="BS360" s="781"/>
      <c r="BT360" s="781"/>
      <c r="BU360" s="781"/>
      <c r="BV360" s="781"/>
      <c r="BW360" s="781"/>
      <c r="BX360" s="781"/>
      <c r="BY360" s="781"/>
      <c r="BZ360" s="781"/>
      <c r="CA360" s="781"/>
      <c r="CB360" s="781"/>
      <c r="CC360" s="781"/>
      <c r="CD360" s="781"/>
      <c r="CE360" s="781"/>
      <c r="CF360" s="781"/>
      <c r="CG360" s="781"/>
      <c r="CH360" s="781"/>
      <c r="CI360" s="781"/>
      <c r="CJ360" s="781"/>
      <c r="CK360" s="781"/>
      <c r="CL360" s="781"/>
      <c r="CM360" s="781"/>
      <c r="CN360" s="781"/>
      <c r="CO360" s="781"/>
      <c r="CP360" s="781"/>
      <c r="CQ360" s="781"/>
      <c r="CR360" s="781"/>
      <c r="CS360" s="781"/>
      <c r="CT360" s="781"/>
      <c r="CU360" s="781"/>
      <c r="CV360" s="781"/>
      <c r="CW360" s="781"/>
      <c r="CX360" s="781"/>
      <c r="CY360" s="781"/>
      <c r="CZ360" s="781"/>
      <c r="DA360" s="781"/>
      <c r="DB360" s="781"/>
      <c r="DC360" s="781"/>
      <c r="DD360" s="781"/>
      <c r="DE360" s="781"/>
      <c r="DF360" s="781"/>
      <c r="DG360" s="781"/>
      <c r="DH360" s="781"/>
      <c r="DI360" s="781"/>
      <c r="DJ360" s="781"/>
      <c r="DK360" s="781"/>
      <c r="DL360" s="781"/>
      <c r="DM360" s="781"/>
      <c r="DN360" s="781"/>
      <c r="DO360" s="781"/>
      <c r="DP360" s="781"/>
      <c r="DQ360" s="781"/>
    </row>
    <row r="361" customFormat="false" ht="15.75" hidden="false" customHeight="false" outlineLevel="0" collapsed="false">
      <c r="AP361" s="781"/>
      <c r="AQ361" s="781"/>
      <c r="AR361" s="781"/>
      <c r="AS361" s="781"/>
      <c r="AT361" s="781"/>
      <c r="AU361" s="781"/>
      <c r="AV361" s="781"/>
      <c r="AW361" s="781"/>
      <c r="AX361" s="781"/>
      <c r="AY361" s="781"/>
      <c r="AZ361" s="781"/>
      <c r="BA361" s="781"/>
      <c r="BB361" s="781"/>
      <c r="BC361" s="781"/>
      <c r="BD361" s="781"/>
      <c r="BE361" s="781"/>
      <c r="BF361" s="781"/>
      <c r="BG361" s="781"/>
      <c r="BH361" s="781"/>
      <c r="BI361" s="781"/>
      <c r="BJ361" s="781"/>
      <c r="BK361" s="781"/>
      <c r="BL361" s="781"/>
      <c r="BM361" s="781"/>
      <c r="BN361" s="781"/>
      <c r="BO361" s="781"/>
      <c r="BP361" s="781"/>
      <c r="BQ361" s="781"/>
      <c r="BR361" s="781"/>
      <c r="BS361" s="781"/>
      <c r="BT361" s="781"/>
      <c r="BU361" s="781"/>
      <c r="BV361" s="781"/>
      <c r="BW361" s="781"/>
      <c r="BX361" s="781"/>
      <c r="BY361" s="781"/>
      <c r="BZ361" s="781"/>
      <c r="CA361" s="781"/>
      <c r="CB361" s="781"/>
      <c r="CC361" s="781"/>
      <c r="CD361" s="781"/>
      <c r="CE361" s="781"/>
      <c r="CF361" s="781"/>
      <c r="CG361" s="781"/>
      <c r="CH361" s="781"/>
      <c r="CI361" s="781"/>
      <c r="CJ361" s="781"/>
      <c r="CK361" s="781"/>
      <c r="CL361" s="781"/>
      <c r="CM361" s="781"/>
      <c r="CN361" s="781"/>
      <c r="CO361" s="781"/>
      <c r="CP361" s="781"/>
      <c r="CQ361" s="781"/>
      <c r="CR361" s="781"/>
      <c r="CS361" s="781"/>
      <c r="CT361" s="781"/>
      <c r="CU361" s="781"/>
      <c r="CV361" s="781"/>
      <c r="CW361" s="781"/>
      <c r="CX361" s="781"/>
      <c r="CY361" s="781"/>
      <c r="CZ361" s="781"/>
      <c r="DA361" s="781"/>
      <c r="DB361" s="781"/>
      <c r="DC361" s="781"/>
      <c r="DD361" s="781"/>
      <c r="DE361" s="781"/>
      <c r="DF361" s="781"/>
      <c r="DG361" s="781"/>
      <c r="DH361" s="781"/>
      <c r="DI361" s="781"/>
      <c r="DJ361" s="781"/>
      <c r="DK361" s="781"/>
      <c r="DL361" s="781"/>
      <c r="DM361" s="781"/>
      <c r="DN361" s="781"/>
      <c r="DO361" s="781"/>
      <c r="DP361" s="781"/>
      <c r="DQ361" s="781"/>
    </row>
    <row r="362" customFormat="false" ht="15.75" hidden="false" customHeight="false" outlineLevel="0" collapsed="false">
      <c r="AP362" s="781"/>
      <c r="AQ362" s="781"/>
      <c r="AR362" s="781"/>
      <c r="AS362" s="781"/>
      <c r="AT362" s="781"/>
      <c r="AU362" s="781"/>
      <c r="AV362" s="781"/>
      <c r="AW362" s="781"/>
      <c r="AX362" s="781"/>
      <c r="AY362" s="781"/>
      <c r="AZ362" s="781"/>
      <c r="BA362" s="781"/>
      <c r="BB362" s="781"/>
      <c r="BC362" s="781"/>
      <c r="BD362" s="781"/>
      <c r="BE362" s="781"/>
      <c r="BF362" s="781"/>
      <c r="BG362" s="781"/>
      <c r="BH362" s="781"/>
      <c r="BI362" s="781"/>
      <c r="BJ362" s="781"/>
      <c r="BK362" s="781"/>
      <c r="BL362" s="781"/>
      <c r="BM362" s="781"/>
      <c r="BN362" s="781"/>
      <c r="BO362" s="781"/>
      <c r="BP362" s="781"/>
      <c r="BQ362" s="781"/>
      <c r="BR362" s="781"/>
      <c r="BS362" s="781"/>
      <c r="BT362" s="781"/>
      <c r="BU362" s="781"/>
      <c r="BV362" s="781"/>
      <c r="BW362" s="781"/>
      <c r="BX362" s="781"/>
      <c r="BY362" s="781"/>
      <c r="BZ362" s="781"/>
      <c r="CA362" s="781"/>
      <c r="CB362" s="781"/>
      <c r="CC362" s="781"/>
      <c r="CD362" s="781"/>
      <c r="CE362" s="781"/>
      <c r="CF362" s="781"/>
      <c r="CG362" s="781"/>
      <c r="CH362" s="781"/>
      <c r="CI362" s="781"/>
      <c r="CJ362" s="781"/>
      <c r="CK362" s="781"/>
      <c r="CL362" s="781"/>
      <c r="CM362" s="781"/>
      <c r="CN362" s="781"/>
      <c r="CO362" s="781"/>
      <c r="CP362" s="781"/>
      <c r="CQ362" s="781"/>
      <c r="CR362" s="781"/>
      <c r="CS362" s="781"/>
      <c r="CT362" s="781"/>
      <c r="CU362" s="781"/>
      <c r="CV362" s="781"/>
      <c r="CW362" s="781"/>
      <c r="CX362" s="781"/>
      <c r="CY362" s="781"/>
      <c r="CZ362" s="781"/>
      <c r="DA362" s="781"/>
      <c r="DB362" s="781"/>
      <c r="DC362" s="781"/>
      <c r="DD362" s="781"/>
      <c r="DE362" s="781"/>
      <c r="DF362" s="781"/>
      <c r="DG362" s="781"/>
      <c r="DH362" s="781"/>
      <c r="DI362" s="781"/>
      <c r="DJ362" s="781"/>
      <c r="DK362" s="781"/>
      <c r="DL362" s="781"/>
      <c r="DM362" s="781"/>
      <c r="DN362" s="781"/>
      <c r="DO362" s="781"/>
      <c r="DP362" s="781"/>
      <c r="DQ362" s="781"/>
    </row>
    <row r="363" customFormat="false" ht="15.75" hidden="false" customHeight="false" outlineLevel="0" collapsed="false">
      <c r="AP363" s="781"/>
      <c r="AQ363" s="781"/>
      <c r="AR363" s="781"/>
      <c r="AS363" s="781"/>
      <c r="AT363" s="781"/>
      <c r="AU363" s="781"/>
      <c r="AV363" s="781"/>
      <c r="AW363" s="781"/>
      <c r="AX363" s="781"/>
      <c r="AY363" s="781"/>
      <c r="AZ363" s="781"/>
      <c r="BA363" s="781"/>
      <c r="BB363" s="781"/>
      <c r="BC363" s="781"/>
      <c r="BD363" s="781"/>
      <c r="BE363" s="781"/>
      <c r="BF363" s="781"/>
      <c r="BG363" s="781"/>
      <c r="BH363" s="781"/>
      <c r="BI363" s="781"/>
      <c r="BJ363" s="781"/>
      <c r="BK363" s="781"/>
      <c r="BL363" s="781"/>
      <c r="BM363" s="781"/>
      <c r="BN363" s="781"/>
      <c r="BO363" s="781"/>
      <c r="BP363" s="781"/>
      <c r="BQ363" s="781"/>
      <c r="BR363" s="781"/>
      <c r="BS363" s="781"/>
      <c r="BT363" s="781"/>
      <c r="BU363" s="781"/>
      <c r="BV363" s="781"/>
      <c r="BW363" s="781"/>
      <c r="BX363" s="781"/>
      <c r="BY363" s="781"/>
      <c r="BZ363" s="781"/>
      <c r="CA363" s="781"/>
      <c r="CB363" s="781"/>
      <c r="CC363" s="781"/>
      <c r="CD363" s="781"/>
      <c r="CE363" s="781"/>
      <c r="CF363" s="781"/>
      <c r="CG363" s="781"/>
      <c r="CH363" s="781"/>
      <c r="CI363" s="781"/>
      <c r="CJ363" s="781"/>
      <c r="CK363" s="781"/>
      <c r="CL363" s="781"/>
      <c r="CM363" s="781"/>
      <c r="CN363" s="781"/>
      <c r="CO363" s="781"/>
      <c r="CP363" s="781"/>
      <c r="CQ363" s="781"/>
      <c r="CR363" s="781"/>
      <c r="CS363" s="781"/>
      <c r="CT363" s="781"/>
      <c r="CU363" s="781"/>
      <c r="CV363" s="781"/>
      <c r="CW363" s="781"/>
      <c r="CX363" s="781"/>
      <c r="CY363" s="781"/>
      <c r="CZ363" s="781"/>
      <c r="DA363" s="781"/>
      <c r="DB363" s="781"/>
      <c r="DC363" s="781"/>
      <c r="DD363" s="781"/>
      <c r="DE363" s="781"/>
      <c r="DF363" s="781"/>
      <c r="DG363" s="781"/>
      <c r="DH363" s="781"/>
      <c r="DI363" s="781"/>
      <c r="DJ363" s="781"/>
      <c r="DK363" s="781"/>
      <c r="DL363" s="781"/>
      <c r="DM363" s="781"/>
      <c r="DN363" s="781"/>
      <c r="DO363" s="781"/>
      <c r="DP363" s="781"/>
      <c r="DQ363" s="781"/>
    </row>
    <row r="364" customFormat="false" ht="15.75" hidden="false" customHeight="false" outlineLevel="0" collapsed="false">
      <c r="AP364" s="781"/>
      <c r="AQ364" s="781"/>
      <c r="AR364" s="781"/>
      <c r="AS364" s="781"/>
      <c r="AT364" s="781"/>
      <c r="AU364" s="781"/>
      <c r="AV364" s="781"/>
      <c r="AW364" s="781"/>
      <c r="AX364" s="781"/>
      <c r="AY364" s="781"/>
      <c r="AZ364" s="781"/>
      <c r="BA364" s="781"/>
      <c r="BB364" s="781"/>
      <c r="BC364" s="781"/>
      <c r="BD364" s="781"/>
      <c r="BE364" s="781"/>
      <c r="BF364" s="781"/>
      <c r="BG364" s="781"/>
      <c r="BH364" s="781"/>
      <c r="BI364" s="781"/>
      <c r="BJ364" s="781"/>
      <c r="BK364" s="781"/>
      <c r="BL364" s="781"/>
      <c r="BM364" s="781"/>
      <c r="BN364" s="781"/>
      <c r="BO364" s="781"/>
      <c r="BP364" s="781"/>
      <c r="BQ364" s="781"/>
      <c r="BR364" s="781"/>
      <c r="BS364" s="781"/>
      <c r="BT364" s="781"/>
      <c r="BU364" s="781"/>
      <c r="BV364" s="781"/>
      <c r="BW364" s="781"/>
      <c r="BX364" s="781"/>
      <c r="BY364" s="781"/>
      <c r="BZ364" s="781"/>
      <c r="CA364" s="781"/>
      <c r="CB364" s="781"/>
      <c r="CC364" s="781"/>
      <c r="CD364" s="781"/>
      <c r="CE364" s="781"/>
      <c r="CF364" s="781"/>
      <c r="CG364" s="781"/>
      <c r="CH364" s="781"/>
      <c r="CI364" s="781"/>
      <c r="CJ364" s="781"/>
      <c r="CK364" s="781"/>
      <c r="CL364" s="781"/>
      <c r="CM364" s="781"/>
      <c r="CN364" s="781"/>
      <c r="CO364" s="781"/>
      <c r="CP364" s="781"/>
      <c r="CQ364" s="781"/>
      <c r="CR364" s="781"/>
      <c r="CS364" s="781"/>
      <c r="CT364" s="781"/>
      <c r="CU364" s="781"/>
      <c r="CV364" s="781"/>
      <c r="CW364" s="781"/>
      <c r="CX364" s="781"/>
      <c r="CY364" s="781"/>
      <c r="CZ364" s="781"/>
      <c r="DA364" s="781"/>
      <c r="DB364" s="781"/>
      <c r="DC364" s="781"/>
      <c r="DD364" s="781"/>
      <c r="DE364" s="781"/>
      <c r="DF364" s="781"/>
      <c r="DG364" s="781"/>
      <c r="DH364" s="781"/>
      <c r="DI364" s="781"/>
      <c r="DJ364" s="781"/>
      <c r="DK364" s="781"/>
      <c r="DL364" s="781"/>
      <c r="DM364" s="781"/>
      <c r="DN364" s="781"/>
      <c r="DO364" s="781"/>
      <c r="DP364" s="781"/>
      <c r="DQ364" s="781"/>
    </row>
    <row r="365" customFormat="false" ht="15.75" hidden="false" customHeight="false" outlineLevel="0" collapsed="false">
      <c r="AP365" s="781"/>
      <c r="AQ365" s="781"/>
      <c r="AR365" s="781"/>
      <c r="AS365" s="781"/>
      <c r="AT365" s="781"/>
      <c r="AU365" s="781"/>
      <c r="AV365" s="781"/>
      <c r="AW365" s="781"/>
      <c r="AX365" s="781"/>
      <c r="AY365" s="781"/>
      <c r="AZ365" s="781"/>
      <c r="BA365" s="781"/>
      <c r="BB365" s="781"/>
      <c r="BC365" s="781"/>
      <c r="BD365" s="781"/>
      <c r="BE365" s="781"/>
      <c r="BF365" s="781"/>
      <c r="BG365" s="781"/>
      <c r="BH365" s="781"/>
      <c r="BI365" s="781"/>
      <c r="BJ365" s="781"/>
      <c r="BK365" s="781"/>
      <c r="BL365" s="781"/>
      <c r="BM365" s="781"/>
      <c r="BN365" s="781"/>
      <c r="BO365" s="781"/>
      <c r="BP365" s="781"/>
      <c r="BQ365" s="781"/>
      <c r="BR365" s="781"/>
      <c r="BS365" s="781"/>
      <c r="BT365" s="781"/>
      <c r="BU365" s="781"/>
      <c r="BV365" s="781"/>
      <c r="BW365" s="781"/>
      <c r="BX365" s="781"/>
      <c r="BY365" s="781"/>
      <c r="BZ365" s="781"/>
      <c r="CA365" s="781"/>
      <c r="CB365" s="781"/>
      <c r="CC365" s="781"/>
      <c r="CD365" s="781"/>
      <c r="CE365" s="781"/>
      <c r="CF365" s="781"/>
      <c r="CG365" s="781"/>
      <c r="CH365" s="781"/>
      <c r="CI365" s="781"/>
      <c r="CJ365" s="781"/>
      <c r="CK365" s="781"/>
      <c r="CL365" s="781"/>
      <c r="CM365" s="781"/>
      <c r="CN365" s="781"/>
      <c r="CO365" s="781"/>
      <c r="CP365" s="781"/>
      <c r="CQ365" s="781"/>
      <c r="CR365" s="781"/>
      <c r="CS365" s="781"/>
      <c r="CT365" s="781"/>
      <c r="CU365" s="781"/>
      <c r="CV365" s="781"/>
      <c r="CW365" s="781"/>
      <c r="CX365" s="781"/>
      <c r="CY365" s="781"/>
      <c r="CZ365" s="781"/>
      <c r="DA365" s="781"/>
      <c r="DB365" s="781"/>
      <c r="DC365" s="781"/>
      <c r="DD365" s="781"/>
      <c r="DE365" s="781"/>
      <c r="DF365" s="781"/>
      <c r="DG365" s="781"/>
      <c r="DH365" s="781"/>
      <c r="DI365" s="781"/>
      <c r="DJ365" s="781"/>
      <c r="DK365" s="781"/>
      <c r="DL365" s="781"/>
      <c r="DM365" s="781"/>
      <c r="DN365" s="781"/>
      <c r="DO365" s="781"/>
      <c r="DP365" s="781"/>
      <c r="DQ365" s="781"/>
    </row>
    <row r="366" customFormat="false" ht="15.75" hidden="false" customHeight="false" outlineLevel="0" collapsed="false">
      <c r="AP366" s="781"/>
      <c r="AQ366" s="781"/>
      <c r="AR366" s="781"/>
      <c r="AS366" s="781"/>
      <c r="AT366" s="781"/>
      <c r="AU366" s="781"/>
      <c r="AV366" s="781"/>
      <c r="AW366" s="781"/>
      <c r="AX366" s="781"/>
      <c r="AY366" s="781"/>
      <c r="AZ366" s="781"/>
      <c r="BA366" s="781"/>
      <c r="BB366" s="781"/>
      <c r="BC366" s="781"/>
      <c r="BD366" s="781"/>
      <c r="BE366" s="781"/>
      <c r="BF366" s="781"/>
      <c r="BG366" s="781"/>
      <c r="BH366" s="781"/>
      <c r="BI366" s="781"/>
      <c r="BJ366" s="781"/>
      <c r="BK366" s="781"/>
      <c r="BL366" s="781"/>
      <c r="BM366" s="781"/>
      <c r="BN366" s="781"/>
      <c r="BO366" s="781"/>
      <c r="BP366" s="781"/>
      <c r="BQ366" s="781"/>
      <c r="BR366" s="781"/>
      <c r="BS366" s="781"/>
      <c r="BT366" s="781"/>
      <c r="BU366" s="781"/>
      <c r="BV366" s="781"/>
      <c r="BW366" s="781"/>
      <c r="BX366" s="781"/>
      <c r="BY366" s="781"/>
      <c r="BZ366" s="781"/>
      <c r="CA366" s="781"/>
      <c r="CB366" s="781"/>
      <c r="CC366" s="781"/>
      <c r="CD366" s="781"/>
      <c r="CE366" s="781"/>
      <c r="CF366" s="781"/>
      <c r="CG366" s="781"/>
      <c r="CH366" s="781"/>
      <c r="CI366" s="781"/>
      <c r="CJ366" s="781"/>
      <c r="CK366" s="781"/>
      <c r="CL366" s="781"/>
      <c r="CM366" s="781"/>
      <c r="CN366" s="781"/>
      <c r="CO366" s="781"/>
      <c r="CP366" s="781"/>
      <c r="CQ366" s="781"/>
      <c r="CR366" s="781"/>
      <c r="CS366" s="781"/>
      <c r="CT366" s="781"/>
      <c r="CU366" s="781"/>
      <c r="CV366" s="781"/>
      <c r="CW366" s="781"/>
      <c r="CX366" s="781"/>
      <c r="CY366" s="781"/>
      <c r="CZ366" s="781"/>
      <c r="DA366" s="781"/>
      <c r="DB366" s="781"/>
      <c r="DC366" s="781"/>
      <c r="DD366" s="781"/>
      <c r="DE366" s="781"/>
      <c r="DF366" s="781"/>
      <c r="DG366" s="781"/>
      <c r="DH366" s="781"/>
      <c r="DI366" s="781"/>
      <c r="DJ366" s="781"/>
      <c r="DK366" s="781"/>
      <c r="DL366" s="781"/>
      <c r="DM366" s="781"/>
      <c r="DN366" s="781"/>
      <c r="DO366" s="781"/>
      <c r="DP366" s="781"/>
      <c r="DQ366" s="781"/>
    </row>
    <row r="367" customFormat="false" ht="15.75" hidden="false" customHeight="false" outlineLevel="0" collapsed="false">
      <c r="AP367" s="781"/>
      <c r="AQ367" s="781"/>
      <c r="AR367" s="781"/>
      <c r="AS367" s="781"/>
      <c r="AT367" s="781"/>
      <c r="AU367" s="781"/>
      <c r="AV367" s="781"/>
      <c r="AW367" s="781"/>
      <c r="AX367" s="781"/>
      <c r="AY367" s="781"/>
      <c r="AZ367" s="781"/>
      <c r="BA367" s="781"/>
      <c r="BB367" s="781"/>
      <c r="BC367" s="781"/>
      <c r="BD367" s="781"/>
      <c r="BE367" s="781"/>
      <c r="BF367" s="781"/>
      <c r="BG367" s="781"/>
      <c r="BH367" s="781"/>
      <c r="BI367" s="781"/>
      <c r="BJ367" s="781"/>
      <c r="BK367" s="781"/>
      <c r="BL367" s="781"/>
      <c r="BM367" s="781"/>
      <c r="BN367" s="781"/>
      <c r="BO367" s="781"/>
      <c r="BP367" s="781"/>
      <c r="BQ367" s="781"/>
      <c r="BR367" s="781"/>
      <c r="BS367" s="781"/>
      <c r="BT367" s="781"/>
      <c r="BU367" s="781"/>
      <c r="BV367" s="781"/>
      <c r="BW367" s="781"/>
      <c r="BX367" s="781"/>
      <c r="BY367" s="781"/>
      <c r="BZ367" s="781"/>
      <c r="CA367" s="781"/>
      <c r="CB367" s="781"/>
      <c r="CC367" s="781"/>
      <c r="CD367" s="781"/>
      <c r="CE367" s="781"/>
      <c r="CF367" s="781"/>
      <c r="CG367" s="781"/>
      <c r="CH367" s="781"/>
      <c r="CI367" s="781"/>
      <c r="CJ367" s="781"/>
      <c r="CK367" s="781"/>
      <c r="CL367" s="781"/>
      <c r="CM367" s="781"/>
      <c r="CN367" s="781"/>
      <c r="CO367" s="781"/>
      <c r="CP367" s="781"/>
      <c r="CQ367" s="781"/>
      <c r="CR367" s="781"/>
      <c r="CS367" s="781"/>
      <c r="CT367" s="781"/>
      <c r="CU367" s="781"/>
      <c r="CV367" s="781"/>
      <c r="CW367" s="781"/>
      <c r="CX367" s="781"/>
      <c r="CY367" s="781"/>
      <c r="CZ367" s="781"/>
      <c r="DA367" s="781"/>
      <c r="DB367" s="781"/>
      <c r="DC367" s="781"/>
      <c r="DD367" s="781"/>
      <c r="DE367" s="781"/>
      <c r="DF367" s="781"/>
      <c r="DG367" s="781"/>
      <c r="DH367" s="781"/>
      <c r="DI367" s="781"/>
      <c r="DJ367" s="781"/>
      <c r="DK367" s="781"/>
      <c r="DL367" s="781"/>
      <c r="DM367" s="781"/>
      <c r="DN367" s="781"/>
      <c r="DO367" s="781"/>
      <c r="DP367" s="781"/>
      <c r="DQ367" s="781"/>
    </row>
    <row r="368" customFormat="false" ht="15.75" hidden="false" customHeight="false" outlineLevel="0" collapsed="false">
      <c r="AP368" s="781"/>
      <c r="AQ368" s="781"/>
      <c r="AR368" s="781"/>
      <c r="AS368" s="781"/>
      <c r="AT368" s="781"/>
      <c r="AU368" s="781"/>
      <c r="AV368" s="781"/>
      <c r="AW368" s="781"/>
      <c r="AX368" s="781"/>
      <c r="AY368" s="781"/>
      <c r="AZ368" s="781"/>
      <c r="BA368" s="781"/>
      <c r="BB368" s="781"/>
      <c r="BC368" s="781"/>
      <c r="BD368" s="781"/>
      <c r="BE368" s="781"/>
      <c r="BF368" s="781"/>
      <c r="BG368" s="781"/>
      <c r="BH368" s="781"/>
      <c r="BI368" s="781"/>
      <c r="BJ368" s="781"/>
      <c r="BK368" s="781"/>
      <c r="BL368" s="781"/>
      <c r="BM368" s="781"/>
      <c r="BN368" s="781"/>
      <c r="BO368" s="781"/>
      <c r="BP368" s="781"/>
      <c r="BQ368" s="781"/>
      <c r="BR368" s="781"/>
      <c r="BS368" s="781"/>
      <c r="BT368" s="781"/>
      <c r="BU368" s="781"/>
      <c r="BV368" s="781"/>
      <c r="BW368" s="781"/>
      <c r="BX368" s="781"/>
      <c r="BY368" s="781"/>
      <c r="BZ368" s="781"/>
      <c r="CA368" s="781"/>
      <c r="CB368" s="781"/>
      <c r="CC368" s="781"/>
      <c r="CD368" s="781"/>
      <c r="CE368" s="781"/>
      <c r="CF368" s="781"/>
      <c r="CG368" s="781"/>
      <c r="CH368" s="781"/>
      <c r="CI368" s="781"/>
      <c r="CJ368" s="781"/>
      <c r="CK368" s="781"/>
      <c r="CL368" s="781"/>
      <c r="CM368" s="781"/>
      <c r="CN368" s="781"/>
      <c r="CO368" s="781"/>
      <c r="CP368" s="781"/>
      <c r="CQ368" s="781"/>
      <c r="CR368" s="781"/>
      <c r="CS368" s="781"/>
      <c r="CT368" s="781"/>
      <c r="CU368" s="781"/>
      <c r="CV368" s="781"/>
      <c r="CW368" s="781"/>
      <c r="CX368" s="781"/>
      <c r="CY368" s="781"/>
      <c r="CZ368" s="781"/>
      <c r="DA368" s="781"/>
      <c r="DB368" s="781"/>
      <c r="DC368" s="781"/>
      <c r="DD368" s="781"/>
      <c r="DE368" s="781"/>
      <c r="DF368" s="781"/>
      <c r="DG368" s="781"/>
      <c r="DH368" s="781"/>
      <c r="DI368" s="781"/>
      <c r="DJ368" s="781"/>
      <c r="DK368" s="781"/>
      <c r="DL368" s="781"/>
      <c r="DM368" s="781"/>
      <c r="DN368" s="781"/>
      <c r="DO368" s="781"/>
      <c r="DP368" s="781"/>
      <c r="DQ368" s="781"/>
    </row>
    <row r="369" customFormat="false" ht="15.75" hidden="false" customHeight="false" outlineLevel="0" collapsed="false">
      <c r="AP369" s="781"/>
      <c r="AQ369" s="781"/>
      <c r="AR369" s="781"/>
      <c r="AS369" s="781"/>
      <c r="AT369" s="781"/>
      <c r="AU369" s="781"/>
      <c r="AV369" s="781"/>
      <c r="AW369" s="781"/>
      <c r="AX369" s="781"/>
      <c r="AY369" s="781"/>
      <c r="AZ369" s="781"/>
      <c r="BA369" s="781"/>
      <c r="BB369" s="781"/>
      <c r="BC369" s="781"/>
      <c r="BD369" s="781"/>
      <c r="BE369" s="781"/>
      <c r="BF369" s="781"/>
      <c r="BG369" s="781"/>
      <c r="BH369" s="781"/>
      <c r="BI369" s="781"/>
      <c r="BJ369" s="781"/>
      <c r="BK369" s="781"/>
      <c r="BL369" s="781"/>
      <c r="BM369" s="781"/>
      <c r="BN369" s="781"/>
      <c r="BO369" s="781"/>
      <c r="BP369" s="781"/>
      <c r="BQ369" s="781"/>
      <c r="BR369" s="781"/>
      <c r="BS369" s="781"/>
      <c r="BT369" s="781"/>
      <c r="BU369" s="781"/>
      <c r="BV369" s="781"/>
      <c r="BW369" s="781"/>
      <c r="BX369" s="781"/>
      <c r="BY369" s="781"/>
      <c r="BZ369" s="781"/>
      <c r="CA369" s="781"/>
      <c r="CB369" s="781"/>
      <c r="CC369" s="781"/>
      <c r="CD369" s="781"/>
      <c r="CE369" s="781"/>
      <c r="CF369" s="781"/>
      <c r="CG369" s="781"/>
      <c r="CH369" s="781"/>
      <c r="CI369" s="781"/>
      <c r="CJ369" s="781"/>
      <c r="CK369" s="781"/>
      <c r="CL369" s="781"/>
      <c r="CM369" s="781"/>
      <c r="CN369" s="781"/>
      <c r="CO369" s="781"/>
      <c r="CP369" s="781"/>
      <c r="CQ369" s="781"/>
      <c r="CR369" s="781"/>
      <c r="CS369" s="781"/>
      <c r="CT369" s="781"/>
      <c r="CU369" s="781"/>
      <c r="CV369" s="781"/>
      <c r="CW369" s="781"/>
      <c r="CX369" s="781"/>
      <c r="CY369" s="781"/>
      <c r="CZ369" s="781"/>
      <c r="DA369" s="781"/>
      <c r="DB369" s="781"/>
      <c r="DC369" s="781"/>
      <c r="DD369" s="781"/>
      <c r="DE369" s="781"/>
      <c r="DF369" s="781"/>
      <c r="DG369" s="781"/>
      <c r="DH369" s="781"/>
      <c r="DI369" s="781"/>
      <c r="DJ369" s="781"/>
      <c r="DK369" s="781"/>
      <c r="DL369" s="781"/>
      <c r="DM369" s="781"/>
      <c r="DN369" s="781"/>
      <c r="DO369" s="781"/>
      <c r="DP369" s="781"/>
      <c r="DQ369" s="781"/>
    </row>
    <row r="370" customFormat="false" ht="15.75" hidden="false" customHeight="false" outlineLevel="0" collapsed="false">
      <c r="AP370" s="781"/>
      <c r="AQ370" s="781"/>
      <c r="AR370" s="781"/>
      <c r="AS370" s="781"/>
      <c r="AT370" s="781"/>
      <c r="AU370" s="781"/>
      <c r="AV370" s="781"/>
      <c r="AW370" s="781"/>
      <c r="AX370" s="781"/>
      <c r="AY370" s="781"/>
      <c r="AZ370" s="781"/>
      <c r="BA370" s="781"/>
      <c r="BB370" s="781"/>
      <c r="BC370" s="781"/>
      <c r="BD370" s="781"/>
      <c r="BE370" s="781"/>
      <c r="BF370" s="781"/>
      <c r="BG370" s="781"/>
      <c r="BH370" s="781"/>
      <c r="BI370" s="781"/>
      <c r="BJ370" s="781"/>
      <c r="BK370" s="781"/>
      <c r="BL370" s="781"/>
      <c r="BM370" s="781"/>
      <c r="BN370" s="781"/>
      <c r="BO370" s="781"/>
      <c r="BP370" s="781"/>
      <c r="BQ370" s="781"/>
      <c r="BR370" s="781"/>
      <c r="BS370" s="781"/>
      <c r="BT370" s="781"/>
      <c r="BU370" s="781"/>
      <c r="BV370" s="781"/>
      <c r="BW370" s="781"/>
      <c r="BX370" s="781"/>
      <c r="BY370" s="781"/>
      <c r="BZ370" s="781"/>
      <c r="CA370" s="781"/>
      <c r="CB370" s="781"/>
      <c r="CC370" s="781"/>
      <c r="CD370" s="781"/>
      <c r="CE370" s="781"/>
      <c r="CF370" s="781"/>
      <c r="CG370" s="781"/>
      <c r="CH370" s="781"/>
      <c r="CI370" s="781"/>
      <c r="CJ370" s="781"/>
      <c r="CK370" s="781"/>
      <c r="CL370" s="781"/>
      <c r="CM370" s="781"/>
      <c r="CN370" s="781"/>
      <c r="CO370" s="781"/>
      <c r="CP370" s="781"/>
      <c r="CQ370" s="781"/>
      <c r="CR370" s="781"/>
      <c r="CS370" s="781"/>
      <c r="CT370" s="781"/>
      <c r="CU370" s="781"/>
      <c r="CV370" s="781"/>
      <c r="CW370" s="781"/>
      <c r="CX370" s="781"/>
      <c r="CY370" s="781"/>
      <c r="CZ370" s="781"/>
      <c r="DA370" s="781"/>
      <c r="DB370" s="781"/>
      <c r="DC370" s="781"/>
      <c r="DD370" s="781"/>
      <c r="DE370" s="781"/>
      <c r="DF370" s="781"/>
      <c r="DG370" s="781"/>
      <c r="DH370" s="781"/>
      <c r="DI370" s="781"/>
      <c r="DJ370" s="781"/>
      <c r="DK370" s="781"/>
      <c r="DL370" s="781"/>
      <c r="DM370" s="781"/>
      <c r="DN370" s="781"/>
      <c r="DO370" s="781"/>
      <c r="DP370" s="781"/>
      <c r="DQ370" s="781"/>
    </row>
    <row r="371" customFormat="false" ht="15.75" hidden="false" customHeight="false" outlineLevel="0" collapsed="false">
      <c r="AP371" s="781"/>
      <c r="AQ371" s="781"/>
      <c r="AR371" s="781"/>
      <c r="AS371" s="781"/>
      <c r="AT371" s="781"/>
      <c r="AU371" s="781"/>
      <c r="AV371" s="781"/>
      <c r="AW371" s="781"/>
      <c r="AX371" s="781"/>
      <c r="AY371" s="781"/>
      <c r="AZ371" s="781"/>
      <c r="BA371" s="781"/>
      <c r="BB371" s="781"/>
      <c r="BC371" s="781"/>
      <c r="BD371" s="781"/>
      <c r="BE371" s="781"/>
      <c r="BF371" s="781"/>
      <c r="BG371" s="781"/>
      <c r="BH371" s="781"/>
      <c r="BI371" s="781"/>
      <c r="BJ371" s="781"/>
      <c r="BK371" s="781"/>
      <c r="BL371" s="781"/>
      <c r="BM371" s="781"/>
      <c r="BN371" s="781"/>
      <c r="BO371" s="781"/>
      <c r="BP371" s="781"/>
      <c r="BQ371" s="781"/>
      <c r="BR371" s="781"/>
      <c r="BS371" s="781"/>
      <c r="BT371" s="781"/>
      <c r="BU371" s="781"/>
      <c r="BV371" s="781"/>
      <c r="BW371" s="781"/>
      <c r="BX371" s="781"/>
      <c r="BY371" s="781"/>
      <c r="BZ371" s="781"/>
      <c r="CA371" s="781"/>
      <c r="CB371" s="781"/>
      <c r="CC371" s="781"/>
      <c r="CD371" s="781"/>
      <c r="CE371" s="781"/>
      <c r="CF371" s="781"/>
      <c r="CG371" s="781"/>
      <c r="CH371" s="781"/>
      <c r="CI371" s="781"/>
      <c r="CJ371" s="781"/>
      <c r="CK371" s="781"/>
      <c r="CL371" s="781"/>
      <c r="CM371" s="781"/>
      <c r="CN371" s="781"/>
      <c r="CO371" s="781"/>
      <c r="CP371" s="781"/>
      <c r="CQ371" s="781"/>
      <c r="CR371" s="781"/>
      <c r="CS371" s="781"/>
      <c r="CT371" s="781"/>
      <c r="CU371" s="781"/>
      <c r="CV371" s="781"/>
      <c r="CW371" s="781"/>
      <c r="CX371" s="781"/>
      <c r="CY371" s="781"/>
      <c r="CZ371" s="781"/>
      <c r="DA371" s="781"/>
      <c r="DB371" s="781"/>
      <c r="DC371" s="781"/>
      <c r="DD371" s="781"/>
      <c r="DE371" s="781"/>
      <c r="DF371" s="781"/>
      <c r="DG371" s="781"/>
      <c r="DH371" s="781"/>
      <c r="DI371" s="781"/>
      <c r="DJ371" s="781"/>
      <c r="DK371" s="781"/>
      <c r="DL371" s="781"/>
      <c r="DM371" s="781"/>
      <c r="DN371" s="781"/>
      <c r="DO371" s="781"/>
      <c r="DP371" s="781"/>
      <c r="DQ371" s="781"/>
    </row>
    <row r="372" customFormat="false" ht="15.75" hidden="false" customHeight="false" outlineLevel="0" collapsed="false">
      <c r="AP372" s="781"/>
      <c r="AQ372" s="781"/>
      <c r="AR372" s="781"/>
      <c r="AS372" s="781"/>
      <c r="AT372" s="781"/>
      <c r="AU372" s="781"/>
      <c r="AV372" s="781"/>
      <c r="AW372" s="781"/>
      <c r="AX372" s="781"/>
      <c r="AY372" s="781"/>
      <c r="AZ372" s="781"/>
      <c r="BA372" s="781"/>
      <c r="BB372" s="781"/>
      <c r="BC372" s="781"/>
      <c r="BD372" s="781"/>
      <c r="BE372" s="781"/>
      <c r="BF372" s="781"/>
      <c r="BG372" s="781"/>
      <c r="BH372" s="781"/>
      <c r="BI372" s="781"/>
      <c r="BJ372" s="781"/>
      <c r="BK372" s="781"/>
      <c r="BL372" s="781"/>
      <c r="BM372" s="781"/>
      <c r="BN372" s="781"/>
      <c r="BO372" s="781"/>
      <c r="BP372" s="781"/>
      <c r="BQ372" s="781"/>
      <c r="BR372" s="781"/>
      <c r="BS372" s="781"/>
      <c r="BT372" s="781"/>
      <c r="BU372" s="781"/>
      <c r="BV372" s="781"/>
      <c r="BW372" s="781"/>
      <c r="BX372" s="781"/>
      <c r="BY372" s="781"/>
      <c r="BZ372" s="781"/>
      <c r="CA372" s="781"/>
      <c r="CB372" s="781"/>
      <c r="CC372" s="781"/>
      <c r="CD372" s="781"/>
      <c r="CE372" s="781"/>
      <c r="CF372" s="781"/>
      <c r="CG372" s="781"/>
      <c r="CH372" s="781"/>
      <c r="CI372" s="781"/>
      <c r="CJ372" s="781"/>
      <c r="CK372" s="781"/>
      <c r="CL372" s="781"/>
      <c r="CM372" s="781"/>
      <c r="CN372" s="781"/>
      <c r="CO372" s="781"/>
      <c r="CP372" s="781"/>
      <c r="CQ372" s="781"/>
      <c r="CR372" s="781"/>
      <c r="CS372" s="781"/>
      <c r="CT372" s="781"/>
      <c r="CU372" s="781"/>
      <c r="CV372" s="781"/>
      <c r="CW372" s="781"/>
      <c r="CX372" s="781"/>
      <c r="CY372" s="781"/>
      <c r="CZ372" s="781"/>
      <c r="DA372" s="781"/>
      <c r="DB372" s="781"/>
      <c r="DC372" s="781"/>
      <c r="DD372" s="781"/>
      <c r="DE372" s="781"/>
      <c r="DF372" s="781"/>
      <c r="DG372" s="781"/>
      <c r="DH372" s="781"/>
      <c r="DI372" s="781"/>
      <c r="DJ372" s="781"/>
      <c r="DK372" s="781"/>
      <c r="DL372" s="781"/>
      <c r="DM372" s="781"/>
      <c r="DN372" s="781"/>
      <c r="DO372" s="781"/>
      <c r="DP372" s="781"/>
      <c r="DQ372" s="781"/>
    </row>
    <row r="373" customFormat="false" ht="15.75" hidden="false" customHeight="false" outlineLevel="0" collapsed="false">
      <c r="AP373" s="781"/>
      <c r="AQ373" s="781"/>
      <c r="AR373" s="781"/>
      <c r="AS373" s="781"/>
      <c r="AT373" s="781"/>
      <c r="AU373" s="781"/>
      <c r="AV373" s="781"/>
      <c r="AW373" s="781"/>
      <c r="AX373" s="781"/>
      <c r="AY373" s="781"/>
      <c r="AZ373" s="781"/>
      <c r="BA373" s="781"/>
      <c r="BB373" s="781"/>
      <c r="BC373" s="781"/>
      <c r="BD373" s="781"/>
      <c r="BE373" s="781"/>
      <c r="BF373" s="781"/>
      <c r="BG373" s="781"/>
      <c r="BH373" s="781"/>
      <c r="BI373" s="781"/>
      <c r="BJ373" s="781"/>
      <c r="BK373" s="781"/>
      <c r="BL373" s="781"/>
      <c r="BM373" s="781"/>
      <c r="BN373" s="781"/>
      <c r="BO373" s="781"/>
      <c r="BP373" s="781"/>
      <c r="BQ373" s="781"/>
      <c r="BR373" s="781"/>
      <c r="BS373" s="781"/>
      <c r="BT373" s="781"/>
      <c r="BU373" s="781"/>
      <c r="BV373" s="781"/>
      <c r="BW373" s="781"/>
      <c r="BX373" s="781"/>
      <c r="BY373" s="781"/>
      <c r="BZ373" s="781"/>
      <c r="CA373" s="781"/>
      <c r="CB373" s="781"/>
      <c r="CC373" s="781"/>
      <c r="CD373" s="781"/>
      <c r="CE373" s="781"/>
      <c r="CF373" s="781"/>
      <c r="CG373" s="781"/>
      <c r="CH373" s="781"/>
      <c r="CI373" s="781"/>
      <c r="CJ373" s="781"/>
      <c r="CK373" s="781"/>
      <c r="CL373" s="781"/>
      <c r="CM373" s="781"/>
      <c r="CN373" s="781"/>
      <c r="CO373" s="781"/>
      <c r="CP373" s="781"/>
      <c r="CQ373" s="781"/>
      <c r="CR373" s="781"/>
      <c r="CS373" s="781"/>
      <c r="CT373" s="781"/>
      <c r="CU373" s="781"/>
      <c r="CV373" s="781"/>
      <c r="CW373" s="781"/>
      <c r="CX373" s="781"/>
      <c r="CY373" s="781"/>
      <c r="CZ373" s="781"/>
      <c r="DA373" s="781"/>
      <c r="DB373" s="781"/>
      <c r="DC373" s="781"/>
      <c r="DD373" s="781"/>
      <c r="DE373" s="781"/>
      <c r="DF373" s="781"/>
      <c r="DG373" s="781"/>
      <c r="DH373" s="781"/>
      <c r="DI373" s="781"/>
      <c r="DJ373" s="781"/>
      <c r="DK373" s="781"/>
      <c r="DL373" s="781"/>
      <c r="DM373" s="781"/>
      <c r="DN373" s="781"/>
      <c r="DO373" s="781"/>
      <c r="DP373" s="781"/>
      <c r="DQ373" s="781"/>
    </row>
    <row r="374" customFormat="false" ht="15.75" hidden="false" customHeight="false" outlineLevel="0" collapsed="false">
      <c r="AP374" s="781"/>
      <c r="AQ374" s="781"/>
      <c r="AR374" s="781"/>
      <c r="AS374" s="781"/>
      <c r="AT374" s="781"/>
      <c r="AU374" s="781"/>
      <c r="AV374" s="781"/>
      <c r="AW374" s="781"/>
      <c r="AX374" s="781"/>
      <c r="AY374" s="781"/>
      <c r="AZ374" s="781"/>
      <c r="BA374" s="781"/>
      <c r="BB374" s="781"/>
      <c r="BC374" s="781"/>
      <c r="BD374" s="781"/>
      <c r="BE374" s="781"/>
      <c r="BF374" s="781"/>
      <c r="BG374" s="781"/>
      <c r="BH374" s="781"/>
      <c r="BI374" s="781"/>
      <c r="BJ374" s="781"/>
      <c r="BK374" s="781"/>
      <c r="BL374" s="781"/>
      <c r="BM374" s="781"/>
      <c r="BN374" s="781"/>
      <c r="BO374" s="781"/>
      <c r="BP374" s="781"/>
      <c r="BQ374" s="781"/>
      <c r="BR374" s="781"/>
      <c r="BS374" s="781"/>
      <c r="BT374" s="781"/>
      <c r="BU374" s="781"/>
      <c r="BV374" s="781"/>
      <c r="BW374" s="781"/>
      <c r="BX374" s="781"/>
      <c r="BY374" s="781"/>
      <c r="BZ374" s="781"/>
      <c r="CA374" s="781"/>
      <c r="CB374" s="781"/>
      <c r="CC374" s="781"/>
      <c r="CD374" s="781"/>
      <c r="CE374" s="781"/>
      <c r="CF374" s="781"/>
      <c r="CG374" s="781"/>
      <c r="CH374" s="781"/>
      <c r="CI374" s="781"/>
      <c r="CJ374" s="781"/>
      <c r="CK374" s="781"/>
      <c r="CL374" s="781"/>
      <c r="CM374" s="781"/>
      <c r="CN374" s="781"/>
      <c r="CO374" s="781"/>
      <c r="CP374" s="781"/>
      <c r="CQ374" s="781"/>
      <c r="CR374" s="781"/>
      <c r="CS374" s="781"/>
      <c r="CT374" s="781"/>
      <c r="CU374" s="781"/>
      <c r="CV374" s="781"/>
      <c r="CW374" s="781"/>
      <c r="CX374" s="781"/>
      <c r="CY374" s="781"/>
      <c r="CZ374" s="781"/>
      <c r="DA374" s="781"/>
      <c r="DB374" s="781"/>
      <c r="DC374" s="781"/>
      <c r="DD374" s="781"/>
      <c r="DE374" s="781"/>
      <c r="DF374" s="781"/>
      <c r="DG374" s="781"/>
      <c r="DH374" s="781"/>
      <c r="DI374" s="781"/>
      <c r="DJ374" s="781"/>
      <c r="DK374" s="781"/>
      <c r="DL374" s="781"/>
      <c r="DM374" s="781"/>
      <c r="DN374" s="781"/>
      <c r="DO374" s="781"/>
      <c r="DP374" s="781"/>
      <c r="DQ374" s="781"/>
    </row>
    <row r="375" customFormat="false" ht="15.75" hidden="false" customHeight="false" outlineLevel="0" collapsed="false">
      <c r="AP375" s="781"/>
      <c r="AQ375" s="781"/>
      <c r="AR375" s="781"/>
      <c r="AS375" s="781"/>
      <c r="AT375" s="781"/>
      <c r="AU375" s="781"/>
      <c r="AV375" s="781"/>
      <c r="AW375" s="781"/>
      <c r="AX375" s="781"/>
      <c r="AY375" s="781"/>
      <c r="AZ375" s="781"/>
      <c r="BA375" s="781"/>
      <c r="BB375" s="781"/>
      <c r="BC375" s="781"/>
      <c r="BD375" s="781"/>
      <c r="BE375" s="781"/>
      <c r="BF375" s="781"/>
      <c r="BG375" s="781"/>
      <c r="BH375" s="781"/>
      <c r="BI375" s="781"/>
      <c r="BJ375" s="781"/>
      <c r="BK375" s="781"/>
      <c r="BL375" s="781"/>
      <c r="BM375" s="781"/>
      <c r="BN375" s="781"/>
      <c r="BO375" s="781"/>
      <c r="BP375" s="781"/>
      <c r="BQ375" s="781"/>
      <c r="BR375" s="781"/>
      <c r="BS375" s="781"/>
      <c r="BT375" s="781"/>
      <c r="BU375" s="781"/>
      <c r="BV375" s="781"/>
      <c r="BW375" s="781"/>
      <c r="BX375" s="781"/>
      <c r="BY375" s="781"/>
      <c r="BZ375" s="781"/>
      <c r="CA375" s="781"/>
      <c r="CB375" s="781"/>
      <c r="CC375" s="781"/>
      <c r="CD375" s="781"/>
      <c r="CE375" s="781"/>
      <c r="CF375" s="781"/>
      <c r="CG375" s="781"/>
      <c r="CH375" s="781"/>
      <c r="CI375" s="781"/>
      <c r="CJ375" s="781"/>
      <c r="CK375" s="781"/>
      <c r="CL375" s="781"/>
      <c r="CM375" s="781"/>
      <c r="CN375" s="781"/>
      <c r="CO375" s="781"/>
      <c r="CP375" s="781"/>
      <c r="CQ375" s="781"/>
      <c r="CR375" s="781"/>
      <c r="CS375" s="781"/>
      <c r="CT375" s="781"/>
      <c r="CU375" s="781"/>
      <c r="CV375" s="781"/>
      <c r="CW375" s="781"/>
      <c r="CX375" s="781"/>
      <c r="CY375" s="781"/>
      <c r="CZ375" s="781"/>
      <c r="DA375" s="781"/>
      <c r="DB375" s="781"/>
      <c r="DC375" s="781"/>
      <c r="DD375" s="781"/>
      <c r="DE375" s="781"/>
      <c r="DF375" s="781"/>
      <c r="DG375" s="781"/>
      <c r="DH375" s="781"/>
      <c r="DI375" s="781"/>
      <c r="DJ375" s="781"/>
      <c r="DK375" s="781"/>
      <c r="DL375" s="781"/>
      <c r="DM375" s="781"/>
      <c r="DN375" s="781"/>
      <c r="DO375" s="781"/>
      <c r="DP375" s="781"/>
      <c r="DQ375" s="781"/>
    </row>
    <row r="376" customFormat="false" ht="15.75" hidden="false" customHeight="false" outlineLevel="0" collapsed="false">
      <c r="AP376" s="781"/>
      <c r="AQ376" s="781"/>
      <c r="AR376" s="781"/>
      <c r="AS376" s="781"/>
      <c r="AT376" s="781"/>
      <c r="AU376" s="781"/>
      <c r="AV376" s="781"/>
      <c r="AW376" s="781"/>
      <c r="AX376" s="781"/>
      <c r="AY376" s="781"/>
      <c r="AZ376" s="781"/>
      <c r="BA376" s="781"/>
      <c r="BB376" s="781"/>
      <c r="BC376" s="781"/>
      <c r="BD376" s="781"/>
      <c r="BE376" s="781"/>
      <c r="BF376" s="781"/>
      <c r="BG376" s="781"/>
      <c r="BH376" s="781"/>
      <c r="BI376" s="781"/>
      <c r="BJ376" s="781"/>
      <c r="BK376" s="781"/>
      <c r="BL376" s="781"/>
      <c r="BM376" s="781"/>
      <c r="BN376" s="781"/>
      <c r="BO376" s="781"/>
      <c r="BP376" s="781"/>
      <c r="BQ376" s="781"/>
      <c r="BR376" s="781"/>
      <c r="BS376" s="781"/>
      <c r="BT376" s="781"/>
      <c r="BU376" s="781"/>
      <c r="BV376" s="781"/>
      <c r="BW376" s="781"/>
      <c r="BX376" s="781"/>
      <c r="BY376" s="781"/>
      <c r="BZ376" s="781"/>
      <c r="CA376" s="781"/>
      <c r="CB376" s="781"/>
      <c r="CC376" s="781"/>
      <c r="CD376" s="781"/>
      <c r="CE376" s="781"/>
      <c r="CF376" s="781"/>
      <c r="CG376" s="781"/>
      <c r="CH376" s="781"/>
      <c r="CI376" s="781"/>
      <c r="CJ376" s="781"/>
      <c r="CK376" s="781"/>
      <c r="CL376" s="781"/>
      <c r="CM376" s="781"/>
      <c r="CN376" s="781"/>
      <c r="CO376" s="781"/>
      <c r="CP376" s="781"/>
      <c r="CQ376" s="781"/>
      <c r="CR376" s="781"/>
      <c r="CS376" s="781"/>
      <c r="CT376" s="781"/>
      <c r="CU376" s="781"/>
      <c r="CV376" s="781"/>
      <c r="CW376" s="781"/>
      <c r="CX376" s="781"/>
      <c r="CY376" s="781"/>
      <c r="CZ376" s="781"/>
      <c r="DA376" s="781"/>
      <c r="DB376" s="781"/>
      <c r="DC376" s="781"/>
      <c r="DD376" s="781"/>
      <c r="DE376" s="781"/>
      <c r="DF376" s="781"/>
      <c r="DG376" s="781"/>
      <c r="DH376" s="781"/>
      <c r="DI376" s="781"/>
      <c r="DJ376" s="781"/>
      <c r="DK376" s="781"/>
      <c r="DL376" s="781"/>
      <c r="DM376" s="781"/>
      <c r="DN376" s="781"/>
      <c r="DO376" s="781"/>
      <c r="DP376" s="781"/>
      <c r="DQ376" s="781"/>
    </row>
    <row r="377" customFormat="false" ht="15.75" hidden="false" customHeight="false" outlineLevel="0" collapsed="false">
      <c r="AP377" s="781"/>
      <c r="AQ377" s="781"/>
      <c r="AR377" s="781"/>
      <c r="AS377" s="781"/>
      <c r="AT377" s="781"/>
      <c r="AU377" s="781"/>
      <c r="AV377" s="781"/>
      <c r="AW377" s="781"/>
      <c r="AX377" s="781"/>
      <c r="AY377" s="781"/>
      <c r="AZ377" s="781"/>
      <c r="BA377" s="781"/>
      <c r="BB377" s="781"/>
      <c r="BC377" s="781"/>
      <c r="BD377" s="781"/>
      <c r="BE377" s="781"/>
      <c r="BF377" s="781"/>
      <c r="BG377" s="781"/>
      <c r="BH377" s="781"/>
      <c r="BI377" s="781"/>
      <c r="BJ377" s="781"/>
      <c r="BK377" s="781"/>
      <c r="BL377" s="781"/>
      <c r="BM377" s="781"/>
      <c r="BN377" s="781"/>
      <c r="BO377" s="781"/>
      <c r="BP377" s="781"/>
      <c r="BQ377" s="781"/>
      <c r="BR377" s="781"/>
      <c r="BS377" s="781"/>
      <c r="BT377" s="781"/>
      <c r="BU377" s="781"/>
      <c r="BV377" s="781"/>
      <c r="BW377" s="781"/>
      <c r="BX377" s="781"/>
      <c r="BY377" s="781"/>
      <c r="BZ377" s="781"/>
      <c r="CA377" s="781"/>
      <c r="CB377" s="781"/>
      <c r="CC377" s="781"/>
      <c r="CD377" s="781"/>
      <c r="CE377" s="781"/>
      <c r="CF377" s="781"/>
      <c r="CG377" s="781"/>
      <c r="CH377" s="781"/>
      <c r="CI377" s="781"/>
      <c r="CJ377" s="781"/>
      <c r="CK377" s="781"/>
      <c r="CL377" s="781"/>
      <c r="CM377" s="781"/>
      <c r="CN377" s="781"/>
      <c r="CO377" s="781"/>
      <c r="CP377" s="781"/>
      <c r="CQ377" s="781"/>
      <c r="CR377" s="781"/>
      <c r="CS377" s="781"/>
      <c r="CT377" s="781"/>
      <c r="CU377" s="781"/>
      <c r="CV377" s="781"/>
      <c r="CW377" s="781"/>
      <c r="CX377" s="781"/>
      <c r="CY377" s="781"/>
      <c r="CZ377" s="781"/>
      <c r="DA377" s="781"/>
      <c r="DB377" s="781"/>
      <c r="DC377" s="781"/>
      <c r="DD377" s="781"/>
      <c r="DE377" s="781"/>
      <c r="DF377" s="781"/>
      <c r="DG377" s="781"/>
      <c r="DH377" s="781"/>
      <c r="DI377" s="781"/>
      <c r="DJ377" s="781"/>
      <c r="DK377" s="781"/>
      <c r="DL377" s="781"/>
      <c r="DM377" s="781"/>
      <c r="DN377" s="781"/>
      <c r="DO377" s="781"/>
      <c r="DP377" s="781"/>
      <c r="DQ377" s="781"/>
    </row>
    <row r="378" customFormat="false" ht="15.75" hidden="false" customHeight="false" outlineLevel="0" collapsed="false">
      <c r="AP378" s="781"/>
      <c r="AQ378" s="781"/>
      <c r="AR378" s="781"/>
      <c r="AS378" s="781"/>
      <c r="AT378" s="781"/>
      <c r="AU378" s="781"/>
      <c r="AV378" s="781"/>
      <c r="AW378" s="781"/>
      <c r="AX378" s="781"/>
      <c r="AY378" s="781"/>
      <c r="AZ378" s="781"/>
      <c r="BA378" s="781"/>
      <c r="BB378" s="781"/>
      <c r="BC378" s="781"/>
      <c r="BD378" s="781"/>
      <c r="BE378" s="781"/>
      <c r="BF378" s="781"/>
      <c r="BG378" s="781"/>
      <c r="BH378" s="781"/>
      <c r="BI378" s="781"/>
      <c r="BJ378" s="781"/>
      <c r="BK378" s="781"/>
      <c r="BL378" s="781"/>
      <c r="BM378" s="781"/>
      <c r="BN378" s="781"/>
      <c r="BO378" s="781"/>
      <c r="BP378" s="781"/>
      <c r="BQ378" s="781"/>
      <c r="BR378" s="781"/>
      <c r="BS378" s="781"/>
      <c r="BT378" s="781"/>
      <c r="BU378" s="781"/>
      <c r="BV378" s="781"/>
      <c r="BW378" s="781"/>
      <c r="BX378" s="781"/>
      <c r="BY378" s="781"/>
      <c r="BZ378" s="781"/>
      <c r="CA378" s="781"/>
      <c r="CB378" s="781"/>
      <c r="CC378" s="781"/>
      <c r="CD378" s="781"/>
      <c r="CE378" s="781"/>
      <c r="CF378" s="781"/>
      <c r="CG378" s="781"/>
      <c r="CH378" s="781"/>
      <c r="CI378" s="781"/>
      <c r="CJ378" s="781"/>
      <c r="CK378" s="781"/>
      <c r="CL378" s="781"/>
      <c r="CM378" s="781"/>
      <c r="CN378" s="781"/>
      <c r="CO378" s="781"/>
      <c r="CP378" s="781"/>
      <c r="CQ378" s="781"/>
      <c r="CR378" s="781"/>
      <c r="CS378" s="781"/>
      <c r="CT378" s="781"/>
      <c r="CU378" s="781"/>
      <c r="CV378" s="781"/>
      <c r="CW378" s="781"/>
      <c r="CX378" s="781"/>
      <c r="CY378" s="781"/>
      <c r="CZ378" s="781"/>
      <c r="DA378" s="781"/>
      <c r="DB378" s="781"/>
      <c r="DC378" s="781"/>
      <c r="DD378" s="781"/>
      <c r="DE378" s="781"/>
      <c r="DF378" s="781"/>
      <c r="DG378" s="781"/>
      <c r="DH378" s="781"/>
      <c r="DI378" s="781"/>
      <c r="DJ378" s="781"/>
      <c r="DK378" s="781"/>
      <c r="DL378" s="781"/>
      <c r="DM378" s="781"/>
      <c r="DN378" s="781"/>
      <c r="DO378" s="781"/>
      <c r="DP378" s="781"/>
      <c r="DQ378" s="781"/>
    </row>
    <row r="379" customFormat="false" ht="15.75" hidden="false" customHeight="false" outlineLevel="0" collapsed="false">
      <c r="AP379" s="781"/>
      <c r="AQ379" s="781"/>
      <c r="AR379" s="781"/>
      <c r="AS379" s="781"/>
      <c r="AT379" s="781"/>
      <c r="AU379" s="781"/>
      <c r="AV379" s="781"/>
      <c r="AW379" s="781"/>
      <c r="AX379" s="781"/>
      <c r="AY379" s="781"/>
      <c r="AZ379" s="781"/>
      <c r="BA379" s="781"/>
      <c r="BB379" s="781"/>
      <c r="BC379" s="781"/>
      <c r="BD379" s="781"/>
      <c r="BE379" s="781"/>
      <c r="BF379" s="781"/>
      <c r="BG379" s="781"/>
      <c r="BH379" s="781"/>
      <c r="BI379" s="781"/>
      <c r="BJ379" s="781"/>
      <c r="BK379" s="781"/>
      <c r="BL379" s="781"/>
      <c r="BM379" s="781"/>
      <c r="BN379" s="781"/>
      <c r="BO379" s="781"/>
      <c r="BP379" s="781"/>
      <c r="BQ379" s="781"/>
      <c r="BR379" s="781"/>
      <c r="BS379" s="781"/>
      <c r="BT379" s="781"/>
      <c r="BU379" s="781"/>
      <c r="BV379" s="781"/>
      <c r="BW379" s="781"/>
      <c r="BX379" s="781"/>
      <c r="BY379" s="781"/>
      <c r="BZ379" s="781"/>
      <c r="CA379" s="781"/>
      <c r="CB379" s="781"/>
      <c r="CC379" s="781"/>
      <c r="CD379" s="781"/>
      <c r="CE379" s="781"/>
      <c r="CF379" s="781"/>
      <c r="CG379" s="781"/>
      <c r="CH379" s="781"/>
      <c r="CI379" s="781"/>
      <c r="CJ379" s="781"/>
      <c r="CK379" s="781"/>
      <c r="CL379" s="781"/>
      <c r="CM379" s="781"/>
      <c r="CN379" s="781"/>
      <c r="CO379" s="781"/>
      <c r="CP379" s="781"/>
      <c r="CQ379" s="781"/>
      <c r="CR379" s="781"/>
      <c r="CS379" s="781"/>
      <c r="CT379" s="781"/>
      <c r="CU379" s="781"/>
      <c r="CV379" s="781"/>
      <c r="CW379" s="781"/>
      <c r="CX379" s="781"/>
      <c r="CY379" s="781"/>
      <c r="CZ379" s="781"/>
      <c r="DA379" s="781"/>
      <c r="DB379" s="781"/>
      <c r="DC379" s="781"/>
      <c r="DD379" s="781"/>
      <c r="DE379" s="781"/>
      <c r="DF379" s="781"/>
      <c r="DG379" s="781"/>
      <c r="DH379" s="781"/>
      <c r="DI379" s="781"/>
      <c r="DJ379" s="781"/>
      <c r="DK379" s="781"/>
      <c r="DL379" s="781"/>
      <c r="DM379" s="781"/>
      <c r="DN379" s="781"/>
      <c r="DO379" s="781"/>
      <c r="DP379" s="781"/>
      <c r="DQ379" s="781"/>
    </row>
    <row r="380" customFormat="false" ht="15.75" hidden="false" customHeight="false" outlineLevel="0" collapsed="false">
      <c r="AP380" s="781"/>
      <c r="AQ380" s="781"/>
      <c r="AR380" s="781"/>
      <c r="AS380" s="781"/>
      <c r="AT380" s="781"/>
      <c r="AU380" s="781"/>
      <c r="AV380" s="781"/>
      <c r="AW380" s="781"/>
      <c r="AX380" s="781"/>
      <c r="AY380" s="781"/>
      <c r="AZ380" s="781"/>
      <c r="BA380" s="781"/>
      <c r="BB380" s="781"/>
      <c r="BC380" s="781"/>
      <c r="BD380" s="781"/>
      <c r="BE380" s="781"/>
      <c r="BF380" s="781"/>
      <c r="BG380" s="781"/>
      <c r="BH380" s="781"/>
      <c r="BI380" s="781"/>
      <c r="BJ380" s="781"/>
      <c r="BK380" s="781"/>
      <c r="BL380" s="781"/>
      <c r="BM380" s="781"/>
      <c r="BN380" s="781"/>
      <c r="BO380" s="781"/>
      <c r="BP380" s="781"/>
      <c r="BQ380" s="781"/>
      <c r="BR380" s="781"/>
      <c r="BS380" s="781"/>
      <c r="BT380" s="781"/>
      <c r="BU380" s="781"/>
      <c r="BV380" s="781"/>
      <c r="BW380" s="781"/>
      <c r="BX380" s="781"/>
      <c r="BY380" s="781"/>
      <c r="BZ380" s="781"/>
      <c r="CA380" s="781"/>
      <c r="CB380" s="781"/>
      <c r="CC380" s="781"/>
      <c r="CD380" s="781"/>
      <c r="CE380" s="781"/>
      <c r="CF380" s="781"/>
      <c r="CG380" s="781"/>
      <c r="CH380" s="781"/>
      <c r="CI380" s="781"/>
      <c r="CJ380" s="781"/>
      <c r="CK380" s="781"/>
      <c r="CL380" s="781"/>
      <c r="CM380" s="781"/>
      <c r="CN380" s="781"/>
      <c r="CO380" s="781"/>
      <c r="CP380" s="781"/>
      <c r="CQ380" s="781"/>
      <c r="CR380" s="781"/>
      <c r="CS380" s="781"/>
      <c r="CT380" s="781"/>
      <c r="CU380" s="781"/>
      <c r="CV380" s="781"/>
      <c r="CW380" s="781"/>
      <c r="CX380" s="781"/>
      <c r="CY380" s="781"/>
      <c r="CZ380" s="781"/>
      <c r="DA380" s="781"/>
      <c r="DB380" s="781"/>
      <c r="DC380" s="781"/>
      <c r="DD380" s="781"/>
      <c r="DE380" s="781"/>
      <c r="DF380" s="781"/>
      <c r="DG380" s="781"/>
      <c r="DH380" s="781"/>
      <c r="DI380" s="781"/>
      <c r="DJ380" s="781"/>
      <c r="DK380" s="781"/>
      <c r="DL380" s="781"/>
      <c r="DM380" s="781"/>
      <c r="DN380" s="781"/>
      <c r="DO380" s="781"/>
      <c r="DP380" s="781"/>
      <c r="DQ380" s="781"/>
    </row>
    <row r="381" customFormat="false" ht="15.75" hidden="false" customHeight="false" outlineLevel="0" collapsed="false">
      <c r="AP381" s="781"/>
      <c r="AQ381" s="781"/>
      <c r="AR381" s="781"/>
      <c r="AS381" s="781"/>
      <c r="AT381" s="781"/>
      <c r="AU381" s="781"/>
      <c r="AV381" s="781"/>
      <c r="AW381" s="781"/>
      <c r="AX381" s="781"/>
      <c r="AY381" s="781"/>
      <c r="AZ381" s="781"/>
      <c r="BA381" s="781"/>
      <c r="BB381" s="781"/>
      <c r="BC381" s="781"/>
      <c r="BD381" s="781"/>
      <c r="BE381" s="781"/>
      <c r="BF381" s="781"/>
      <c r="BG381" s="781"/>
      <c r="BH381" s="781"/>
      <c r="BI381" s="781"/>
      <c r="BJ381" s="781"/>
      <c r="BK381" s="781"/>
      <c r="BL381" s="781"/>
      <c r="BM381" s="781"/>
      <c r="BN381" s="781"/>
      <c r="BO381" s="781"/>
      <c r="BP381" s="781"/>
      <c r="BQ381" s="781"/>
      <c r="BR381" s="781"/>
      <c r="BS381" s="781"/>
      <c r="BT381" s="781"/>
      <c r="BU381" s="781"/>
      <c r="BV381" s="781"/>
      <c r="BW381" s="781"/>
      <c r="BX381" s="781"/>
      <c r="BY381" s="781"/>
      <c r="BZ381" s="781"/>
      <c r="CA381" s="781"/>
      <c r="CB381" s="781"/>
      <c r="CC381" s="781"/>
      <c r="CD381" s="781"/>
      <c r="CE381" s="781"/>
      <c r="CF381" s="781"/>
      <c r="CG381" s="781"/>
      <c r="CH381" s="781"/>
      <c r="CI381" s="781"/>
      <c r="CJ381" s="781"/>
      <c r="CK381" s="781"/>
      <c r="CL381" s="781"/>
      <c r="CM381" s="781"/>
      <c r="CN381" s="781"/>
      <c r="CO381" s="781"/>
      <c r="CP381" s="781"/>
      <c r="CQ381" s="781"/>
      <c r="CR381" s="781"/>
      <c r="CS381" s="781"/>
      <c r="CT381" s="781"/>
      <c r="CU381" s="781"/>
      <c r="CV381" s="781"/>
      <c r="CW381" s="781"/>
      <c r="CX381" s="781"/>
      <c r="CY381" s="781"/>
      <c r="CZ381" s="781"/>
      <c r="DA381" s="781"/>
      <c r="DB381" s="781"/>
      <c r="DC381" s="781"/>
      <c r="DD381" s="781"/>
      <c r="DE381" s="781"/>
      <c r="DF381" s="781"/>
      <c r="DG381" s="781"/>
      <c r="DH381" s="781"/>
      <c r="DI381" s="781"/>
      <c r="DJ381" s="781"/>
      <c r="DK381" s="781"/>
      <c r="DL381" s="781"/>
      <c r="DM381" s="781"/>
      <c r="DN381" s="781"/>
      <c r="DO381" s="781"/>
      <c r="DP381" s="781"/>
      <c r="DQ381" s="781"/>
    </row>
    <row r="382" customFormat="false" ht="15.75" hidden="false" customHeight="false" outlineLevel="0" collapsed="false">
      <c r="AP382" s="781"/>
      <c r="AQ382" s="781"/>
      <c r="AR382" s="781"/>
      <c r="AS382" s="781"/>
      <c r="AT382" s="781"/>
      <c r="AU382" s="781"/>
      <c r="AV382" s="781"/>
      <c r="AW382" s="781"/>
      <c r="AX382" s="781"/>
      <c r="AY382" s="781"/>
      <c r="AZ382" s="781"/>
      <c r="BA382" s="781"/>
      <c r="BB382" s="781"/>
      <c r="BC382" s="781"/>
      <c r="BD382" s="781"/>
      <c r="BE382" s="781"/>
      <c r="BF382" s="781"/>
      <c r="BG382" s="781"/>
      <c r="BH382" s="781"/>
      <c r="BI382" s="781"/>
      <c r="BJ382" s="781"/>
      <c r="BK382" s="781"/>
      <c r="BL382" s="781"/>
      <c r="BM382" s="781"/>
      <c r="BN382" s="781"/>
      <c r="BO382" s="781"/>
      <c r="BP382" s="781"/>
      <c r="BQ382" s="781"/>
      <c r="BR382" s="781"/>
      <c r="BS382" s="781"/>
      <c r="BT382" s="781"/>
      <c r="BU382" s="781"/>
      <c r="BV382" s="781"/>
      <c r="BW382" s="781"/>
      <c r="BX382" s="781"/>
      <c r="BY382" s="781"/>
      <c r="BZ382" s="781"/>
      <c r="CA382" s="781"/>
      <c r="CB382" s="781"/>
      <c r="CC382" s="781"/>
      <c r="CD382" s="781"/>
      <c r="CE382" s="781"/>
      <c r="CF382" s="781"/>
      <c r="CG382" s="781"/>
      <c r="CH382" s="781"/>
      <c r="CI382" s="781"/>
      <c r="CJ382" s="781"/>
      <c r="CK382" s="781"/>
      <c r="CL382" s="781"/>
      <c r="CM382" s="781"/>
      <c r="CN382" s="781"/>
      <c r="CO382" s="781"/>
      <c r="CP382" s="781"/>
      <c r="CQ382" s="781"/>
      <c r="CR382" s="781"/>
      <c r="CS382" s="781"/>
      <c r="CT382" s="781"/>
      <c r="CU382" s="781"/>
      <c r="CV382" s="781"/>
      <c r="CW382" s="781"/>
      <c r="CX382" s="781"/>
      <c r="CY382" s="781"/>
      <c r="CZ382" s="781"/>
      <c r="DA382" s="781"/>
      <c r="DB382" s="781"/>
      <c r="DC382" s="781"/>
      <c r="DD382" s="781"/>
      <c r="DE382" s="781"/>
      <c r="DF382" s="781"/>
      <c r="DG382" s="781"/>
      <c r="DH382" s="781"/>
      <c r="DI382" s="781"/>
      <c r="DJ382" s="781"/>
      <c r="DK382" s="781"/>
      <c r="DL382" s="781"/>
      <c r="DM382" s="781"/>
      <c r="DN382" s="781"/>
      <c r="DO382" s="781"/>
      <c r="DP382" s="781"/>
      <c r="DQ382" s="781"/>
    </row>
    <row r="383" customFormat="false" ht="15.75" hidden="false" customHeight="false" outlineLevel="0" collapsed="false">
      <c r="AP383" s="781"/>
      <c r="AQ383" s="781"/>
      <c r="AR383" s="781"/>
      <c r="AS383" s="781"/>
      <c r="AT383" s="781"/>
      <c r="AU383" s="781"/>
      <c r="AV383" s="781"/>
      <c r="AW383" s="781"/>
      <c r="AX383" s="781"/>
      <c r="AY383" s="781"/>
      <c r="AZ383" s="781"/>
      <c r="BA383" s="781"/>
      <c r="BB383" s="781"/>
      <c r="BC383" s="781"/>
      <c r="BD383" s="781"/>
      <c r="BE383" s="781"/>
      <c r="BF383" s="781"/>
      <c r="BG383" s="781"/>
      <c r="BH383" s="781"/>
      <c r="BI383" s="781"/>
      <c r="BJ383" s="781"/>
      <c r="BK383" s="781"/>
      <c r="BL383" s="781"/>
      <c r="BM383" s="781"/>
      <c r="BN383" s="781"/>
      <c r="BO383" s="781"/>
      <c r="BP383" s="781"/>
      <c r="BQ383" s="781"/>
      <c r="BR383" s="781"/>
      <c r="BS383" s="781"/>
      <c r="BT383" s="781"/>
      <c r="BU383" s="781"/>
      <c r="BV383" s="781"/>
      <c r="BW383" s="781"/>
      <c r="BX383" s="781"/>
      <c r="BY383" s="781"/>
      <c r="BZ383" s="781"/>
      <c r="CA383" s="781"/>
      <c r="CB383" s="781"/>
      <c r="CC383" s="781"/>
      <c r="CD383" s="781"/>
      <c r="CE383" s="781"/>
      <c r="CF383" s="781"/>
      <c r="CG383" s="781"/>
      <c r="CH383" s="781"/>
      <c r="CI383" s="781"/>
      <c r="CJ383" s="781"/>
      <c r="CK383" s="781"/>
      <c r="CL383" s="781"/>
      <c r="CM383" s="781"/>
      <c r="CN383" s="781"/>
      <c r="CO383" s="781"/>
      <c r="CP383" s="781"/>
      <c r="CQ383" s="781"/>
      <c r="CR383" s="781"/>
      <c r="CS383" s="781"/>
      <c r="CT383" s="781"/>
      <c r="CU383" s="781"/>
      <c r="CV383" s="781"/>
      <c r="CW383" s="781"/>
      <c r="CX383" s="781"/>
      <c r="CY383" s="781"/>
      <c r="CZ383" s="781"/>
      <c r="DA383" s="781"/>
      <c r="DB383" s="781"/>
      <c r="DC383" s="781"/>
      <c r="DD383" s="781"/>
      <c r="DE383" s="781"/>
      <c r="DF383" s="781"/>
      <c r="DG383" s="781"/>
      <c r="DH383" s="781"/>
      <c r="DI383" s="781"/>
      <c r="DJ383" s="781"/>
      <c r="DK383" s="781"/>
      <c r="DL383" s="781"/>
      <c r="DM383" s="781"/>
      <c r="DN383" s="781"/>
      <c r="DO383" s="781"/>
      <c r="DP383" s="781"/>
      <c r="DQ383" s="781"/>
    </row>
    <row r="384" customFormat="false" ht="15.75" hidden="false" customHeight="false" outlineLevel="0" collapsed="false">
      <c r="AP384" s="781"/>
      <c r="AQ384" s="781"/>
      <c r="AR384" s="781"/>
      <c r="AS384" s="781"/>
      <c r="AT384" s="781"/>
      <c r="AU384" s="781"/>
      <c r="AV384" s="781"/>
      <c r="AW384" s="781"/>
      <c r="AX384" s="781"/>
      <c r="AY384" s="781"/>
      <c r="AZ384" s="781"/>
      <c r="BA384" s="781"/>
      <c r="BB384" s="781"/>
      <c r="BC384" s="781"/>
      <c r="BD384" s="781"/>
      <c r="BE384" s="781"/>
      <c r="BF384" s="781"/>
      <c r="BG384" s="781"/>
      <c r="BH384" s="781"/>
      <c r="BI384" s="781"/>
      <c r="BJ384" s="781"/>
      <c r="BK384" s="781"/>
      <c r="BL384" s="781"/>
      <c r="BM384" s="781"/>
      <c r="BN384" s="781"/>
      <c r="BO384" s="781"/>
      <c r="BP384" s="781"/>
      <c r="BQ384" s="781"/>
      <c r="BR384" s="781"/>
      <c r="BS384" s="781"/>
      <c r="BT384" s="781"/>
      <c r="BU384" s="781"/>
      <c r="BV384" s="781"/>
      <c r="BW384" s="781"/>
      <c r="BX384" s="781"/>
      <c r="BY384" s="781"/>
      <c r="BZ384" s="781"/>
      <c r="CA384" s="781"/>
      <c r="CB384" s="781"/>
      <c r="CC384" s="781"/>
      <c r="CD384" s="781"/>
      <c r="CE384" s="781"/>
      <c r="CF384" s="781"/>
      <c r="CG384" s="781"/>
      <c r="CH384" s="781"/>
      <c r="CI384" s="781"/>
      <c r="CJ384" s="781"/>
      <c r="CK384" s="781"/>
      <c r="CL384" s="781"/>
      <c r="CM384" s="781"/>
      <c r="CN384" s="781"/>
      <c r="CO384" s="781"/>
      <c r="CP384" s="781"/>
      <c r="CQ384" s="781"/>
      <c r="CR384" s="781"/>
      <c r="CS384" s="781"/>
      <c r="CT384" s="781"/>
      <c r="CU384" s="781"/>
      <c r="CV384" s="781"/>
      <c r="CW384" s="781"/>
      <c r="CX384" s="781"/>
      <c r="CY384" s="781"/>
      <c r="CZ384" s="781"/>
      <c r="DA384" s="781"/>
      <c r="DB384" s="781"/>
      <c r="DC384" s="781"/>
      <c r="DD384" s="781"/>
      <c r="DE384" s="781"/>
      <c r="DF384" s="781"/>
      <c r="DG384" s="781"/>
      <c r="DH384" s="781"/>
      <c r="DI384" s="781"/>
      <c r="DJ384" s="781"/>
      <c r="DK384" s="781"/>
      <c r="DL384" s="781"/>
      <c r="DM384" s="781"/>
      <c r="DN384" s="781"/>
      <c r="DO384" s="781"/>
      <c r="DP384" s="781"/>
      <c r="DQ384" s="781"/>
    </row>
    <row r="385" customFormat="false" ht="15.75" hidden="false" customHeight="false" outlineLevel="0" collapsed="false">
      <c r="AP385" s="781"/>
      <c r="AQ385" s="781"/>
      <c r="AR385" s="781"/>
      <c r="AS385" s="781"/>
      <c r="AT385" s="781"/>
      <c r="AU385" s="781"/>
      <c r="AV385" s="781"/>
      <c r="AW385" s="781"/>
      <c r="AX385" s="781"/>
      <c r="AY385" s="781"/>
      <c r="AZ385" s="781"/>
      <c r="BA385" s="781"/>
      <c r="BB385" s="781"/>
      <c r="BC385" s="781"/>
      <c r="BD385" s="781"/>
      <c r="BE385" s="781"/>
      <c r="BF385" s="781"/>
      <c r="BG385" s="781"/>
      <c r="BH385" s="781"/>
      <c r="BI385" s="781"/>
      <c r="BJ385" s="781"/>
      <c r="BK385" s="781"/>
      <c r="BL385" s="781"/>
      <c r="BM385" s="781"/>
      <c r="BN385" s="781"/>
      <c r="BO385" s="781"/>
      <c r="BP385" s="781"/>
      <c r="BQ385" s="781"/>
      <c r="BR385" s="781"/>
      <c r="BS385" s="781"/>
      <c r="BT385" s="781"/>
      <c r="BU385" s="781"/>
      <c r="BV385" s="781"/>
      <c r="BW385" s="781"/>
      <c r="BX385" s="781"/>
      <c r="BY385" s="781"/>
      <c r="BZ385" s="781"/>
      <c r="CA385" s="781"/>
      <c r="CB385" s="781"/>
      <c r="CC385" s="781"/>
      <c r="CD385" s="781"/>
      <c r="CE385" s="781"/>
      <c r="CF385" s="781"/>
      <c r="CG385" s="781"/>
      <c r="CH385" s="781"/>
      <c r="CI385" s="781"/>
      <c r="CJ385" s="781"/>
      <c r="CK385" s="781"/>
      <c r="CL385" s="781"/>
      <c r="CM385" s="781"/>
      <c r="CN385" s="781"/>
      <c r="CO385" s="781"/>
      <c r="CP385" s="781"/>
      <c r="CQ385" s="781"/>
      <c r="CR385" s="781"/>
      <c r="CS385" s="781"/>
      <c r="CT385" s="781"/>
      <c r="CU385" s="781"/>
      <c r="CV385" s="781"/>
      <c r="CW385" s="781"/>
      <c r="CX385" s="781"/>
      <c r="CY385" s="781"/>
      <c r="CZ385" s="781"/>
      <c r="DA385" s="781"/>
      <c r="DB385" s="781"/>
      <c r="DC385" s="781"/>
      <c r="DD385" s="781"/>
      <c r="DE385" s="781"/>
      <c r="DF385" s="781"/>
      <c r="DG385" s="781"/>
      <c r="DH385" s="781"/>
      <c r="DI385" s="781"/>
      <c r="DJ385" s="781"/>
      <c r="DK385" s="781"/>
      <c r="DL385" s="781"/>
      <c r="DM385" s="781"/>
      <c r="DN385" s="781"/>
      <c r="DO385" s="781"/>
      <c r="DP385" s="781"/>
      <c r="DQ385" s="781"/>
    </row>
    <row r="386" customFormat="false" ht="15.75" hidden="false" customHeight="false" outlineLevel="0" collapsed="false">
      <c r="AP386" s="781"/>
      <c r="AQ386" s="781"/>
      <c r="AR386" s="781"/>
      <c r="AS386" s="781"/>
      <c r="AT386" s="781"/>
      <c r="AU386" s="781"/>
      <c r="AV386" s="781"/>
      <c r="AW386" s="781"/>
      <c r="AX386" s="781"/>
      <c r="AY386" s="781"/>
      <c r="AZ386" s="781"/>
      <c r="BA386" s="781"/>
      <c r="BB386" s="781"/>
      <c r="BC386" s="781"/>
      <c r="BD386" s="781"/>
      <c r="BE386" s="781"/>
      <c r="BF386" s="781"/>
      <c r="BG386" s="781"/>
      <c r="BH386" s="781"/>
      <c r="BI386" s="781"/>
      <c r="BJ386" s="781"/>
      <c r="BK386" s="781"/>
      <c r="BL386" s="781"/>
      <c r="BM386" s="781"/>
      <c r="BN386" s="781"/>
      <c r="BO386" s="781"/>
      <c r="BP386" s="781"/>
      <c r="BQ386" s="781"/>
      <c r="BR386" s="781"/>
      <c r="BS386" s="781"/>
      <c r="BT386" s="781"/>
      <c r="BU386" s="781"/>
      <c r="BV386" s="781"/>
      <c r="BW386" s="781"/>
      <c r="BX386" s="781"/>
      <c r="BY386" s="781"/>
      <c r="BZ386" s="781"/>
      <c r="CA386" s="781"/>
      <c r="CB386" s="781"/>
      <c r="CC386" s="781"/>
      <c r="CD386" s="781"/>
      <c r="CE386" s="781"/>
      <c r="CF386" s="781"/>
      <c r="CG386" s="781"/>
      <c r="CH386" s="781"/>
      <c r="CI386" s="781"/>
      <c r="CJ386" s="781"/>
      <c r="CK386" s="781"/>
      <c r="CL386" s="781"/>
      <c r="CM386" s="781"/>
      <c r="CN386" s="781"/>
      <c r="CO386" s="781"/>
      <c r="CP386" s="781"/>
      <c r="CQ386" s="781"/>
      <c r="CR386" s="781"/>
      <c r="CS386" s="781"/>
      <c r="CT386" s="781"/>
      <c r="CU386" s="781"/>
      <c r="CV386" s="781"/>
      <c r="CW386" s="781"/>
      <c r="CX386" s="781"/>
      <c r="CY386" s="781"/>
      <c r="CZ386" s="781"/>
      <c r="DA386" s="781"/>
      <c r="DB386" s="781"/>
      <c r="DC386" s="781"/>
      <c r="DD386" s="781"/>
      <c r="DE386" s="781"/>
      <c r="DF386" s="781"/>
      <c r="DG386" s="781"/>
      <c r="DH386" s="781"/>
      <c r="DI386" s="781"/>
      <c r="DJ386" s="781"/>
      <c r="DK386" s="781"/>
      <c r="DL386" s="781"/>
      <c r="DM386" s="781"/>
      <c r="DN386" s="781"/>
      <c r="DO386" s="781"/>
      <c r="DP386" s="781"/>
      <c r="DQ386" s="781"/>
    </row>
    <row r="387" customFormat="false" ht="15.75" hidden="false" customHeight="false" outlineLevel="0" collapsed="false">
      <c r="AP387" s="781"/>
      <c r="AQ387" s="781"/>
      <c r="AR387" s="781"/>
      <c r="AS387" s="781"/>
      <c r="AT387" s="781"/>
      <c r="AU387" s="781"/>
      <c r="AV387" s="781"/>
      <c r="AW387" s="781"/>
      <c r="AX387" s="781"/>
      <c r="AY387" s="781"/>
      <c r="AZ387" s="781"/>
      <c r="BA387" s="781"/>
      <c r="BB387" s="781"/>
      <c r="BC387" s="781"/>
      <c r="BD387" s="781"/>
      <c r="BE387" s="781"/>
      <c r="BF387" s="781"/>
      <c r="BG387" s="781"/>
      <c r="BH387" s="781"/>
      <c r="BI387" s="781"/>
      <c r="BJ387" s="781"/>
      <c r="BK387" s="781"/>
      <c r="BL387" s="781"/>
      <c r="BM387" s="781"/>
      <c r="BN387" s="781"/>
      <c r="BO387" s="781"/>
      <c r="BP387" s="781"/>
      <c r="BQ387" s="781"/>
      <c r="BR387" s="781"/>
      <c r="BS387" s="781"/>
      <c r="BT387" s="781"/>
      <c r="BU387" s="781"/>
      <c r="BV387" s="781"/>
      <c r="BW387" s="781"/>
      <c r="BX387" s="781"/>
      <c r="BY387" s="781"/>
      <c r="BZ387" s="781"/>
      <c r="CA387" s="781"/>
      <c r="CB387" s="781"/>
      <c r="CC387" s="781"/>
      <c r="CD387" s="781"/>
      <c r="CE387" s="781"/>
      <c r="CF387" s="781"/>
      <c r="CG387" s="781"/>
      <c r="CH387" s="781"/>
      <c r="CI387" s="781"/>
      <c r="CJ387" s="781"/>
      <c r="CK387" s="781"/>
      <c r="CL387" s="781"/>
      <c r="CM387" s="781"/>
      <c r="CN387" s="781"/>
      <c r="CO387" s="781"/>
      <c r="CP387" s="781"/>
      <c r="CQ387" s="781"/>
      <c r="CR387" s="781"/>
      <c r="CS387" s="781"/>
      <c r="CT387" s="781"/>
      <c r="CU387" s="781"/>
      <c r="CV387" s="781"/>
      <c r="CW387" s="781"/>
      <c r="CX387" s="781"/>
      <c r="CY387" s="781"/>
      <c r="CZ387" s="781"/>
      <c r="DA387" s="781"/>
      <c r="DB387" s="781"/>
      <c r="DC387" s="781"/>
      <c r="DD387" s="781"/>
      <c r="DE387" s="781"/>
      <c r="DF387" s="781"/>
      <c r="DG387" s="781"/>
      <c r="DH387" s="781"/>
      <c r="DI387" s="781"/>
      <c r="DJ387" s="781"/>
      <c r="DK387" s="781"/>
      <c r="DL387" s="781"/>
      <c r="DM387" s="781"/>
      <c r="DN387" s="781"/>
      <c r="DO387" s="781"/>
      <c r="DP387" s="781"/>
      <c r="DQ387" s="781"/>
    </row>
    <row r="388" customFormat="false" ht="15.75" hidden="false" customHeight="false" outlineLevel="0" collapsed="false">
      <c r="AP388" s="781"/>
      <c r="AQ388" s="781"/>
      <c r="AR388" s="781"/>
      <c r="AS388" s="781"/>
      <c r="AT388" s="781"/>
      <c r="AU388" s="781"/>
      <c r="AV388" s="781"/>
      <c r="AW388" s="781"/>
      <c r="AX388" s="781"/>
      <c r="AY388" s="781"/>
      <c r="AZ388" s="781"/>
      <c r="BA388" s="781"/>
      <c r="BB388" s="781"/>
      <c r="BC388" s="781"/>
      <c r="BD388" s="781"/>
      <c r="BE388" s="781"/>
      <c r="BF388" s="781"/>
      <c r="BG388" s="781"/>
      <c r="BH388" s="781"/>
      <c r="BI388" s="781"/>
      <c r="BJ388" s="781"/>
      <c r="BK388" s="781"/>
      <c r="BL388" s="781"/>
      <c r="BM388" s="781"/>
      <c r="BN388" s="781"/>
      <c r="BO388" s="781"/>
      <c r="BP388" s="781"/>
      <c r="BQ388" s="781"/>
      <c r="BR388" s="781"/>
      <c r="BS388" s="781"/>
      <c r="BT388" s="781"/>
      <c r="BU388" s="781"/>
      <c r="BV388" s="781"/>
      <c r="BW388" s="781"/>
      <c r="BX388" s="781"/>
      <c r="BY388" s="781"/>
      <c r="BZ388" s="781"/>
      <c r="CA388" s="781"/>
      <c r="CB388" s="781"/>
      <c r="CC388" s="781"/>
      <c r="CD388" s="781"/>
      <c r="CE388" s="781"/>
      <c r="CF388" s="781"/>
      <c r="CG388" s="781"/>
      <c r="CH388" s="781"/>
      <c r="CI388" s="781"/>
      <c r="CJ388" s="781"/>
      <c r="CK388" s="781"/>
      <c r="CL388" s="781"/>
      <c r="CM388" s="781"/>
      <c r="CN388" s="781"/>
      <c r="CO388" s="781"/>
      <c r="CP388" s="781"/>
      <c r="CQ388" s="781"/>
      <c r="CR388" s="781"/>
      <c r="CS388" s="781"/>
      <c r="CT388" s="781"/>
      <c r="CU388" s="781"/>
      <c r="CV388" s="781"/>
      <c r="CW388" s="781"/>
      <c r="CX388" s="781"/>
      <c r="CY388" s="781"/>
      <c r="CZ388" s="781"/>
      <c r="DA388" s="781"/>
      <c r="DB388" s="781"/>
      <c r="DC388" s="781"/>
      <c r="DD388" s="781"/>
      <c r="DE388" s="781"/>
      <c r="DF388" s="781"/>
      <c r="DG388" s="781"/>
      <c r="DH388" s="781"/>
      <c r="DI388" s="781"/>
      <c r="DJ388" s="781"/>
      <c r="DK388" s="781"/>
      <c r="DL388" s="781"/>
      <c r="DM388" s="781"/>
      <c r="DN388" s="781"/>
      <c r="DO388" s="781"/>
      <c r="DP388" s="781"/>
      <c r="DQ388" s="781"/>
    </row>
    <row r="389" customFormat="false" ht="15.75" hidden="false" customHeight="false" outlineLevel="0" collapsed="false">
      <c r="AP389" s="781"/>
      <c r="AQ389" s="781"/>
      <c r="AR389" s="781"/>
      <c r="AS389" s="781"/>
      <c r="AT389" s="781"/>
      <c r="AU389" s="781"/>
      <c r="AV389" s="781"/>
      <c r="AW389" s="781"/>
      <c r="AX389" s="781"/>
      <c r="AY389" s="781"/>
      <c r="AZ389" s="781"/>
      <c r="BA389" s="781"/>
      <c r="BB389" s="781"/>
      <c r="BC389" s="781"/>
      <c r="BD389" s="781"/>
      <c r="BE389" s="781"/>
      <c r="BF389" s="781"/>
      <c r="BG389" s="781"/>
      <c r="BH389" s="781"/>
      <c r="BI389" s="781"/>
      <c r="BJ389" s="781"/>
      <c r="BK389" s="781"/>
      <c r="BL389" s="781"/>
      <c r="BM389" s="781"/>
      <c r="BN389" s="781"/>
      <c r="BO389" s="781"/>
      <c r="BP389" s="781"/>
      <c r="BQ389" s="781"/>
      <c r="BR389" s="781"/>
      <c r="BS389" s="781"/>
      <c r="BT389" s="781"/>
      <c r="BU389" s="781"/>
      <c r="BV389" s="781"/>
      <c r="BW389" s="781"/>
      <c r="BX389" s="781"/>
      <c r="BY389" s="781"/>
      <c r="BZ389" s="781"/>
      <c r="CA389" s="781"/>
      <c r="CB389" s="781"/>
      <c r="CC389" s="781"/>
      <c r="CD389" s="781"/>
      <c r="CE389" s="781"/>
      <c r="CF389" s="781"/>
      <c r="CG389" s="781"/>
      <c r="CH389" s="781"/>
      <c r="CI389" s="781"/>
      <c r="CJ389" s="781"/>
      <c r="CK389" s="781"/>
      <c r="CL389" s="781"/>
      <c r="CM389" s="781"/>
      <c r="CN389" s="781"/>
      <c r="CO389" s="781"/>
      <c r="CP389" s="781"/>
      <c r="CQ389" s="781"/>
      <c r="CR389" s="781"/>
      <c r="CS389" s="781"/>
      <c r="CT389" s="781"/>
      <c r="CU389" s="781"/>
      <c r="CV389" s="781"/>
      <c r="CW389" s="781"/>
      <c r="CX389" s="781"/>
      <c r="CY389" s="781"/>
      <c r="CZ389" s="781"/>
      <c r="DA389" s="781"/>
      <c r="DB389" s="781"/>
      <c r="DC389" s="781"/>
      <c r="DD389" s="781"/>
      <c r="DE389" s="781"/>
      <c r="DF389" s="781"/>
      <c r="DG389" s="781"/>
      <c r="DH389" s="781"/>
      <c r="DI389" s="781"/>
      <c r="DJ389" s="781"/>
      <c r="DK389" s="781"/>
      <c r="DL389" s="781"/>
      <c r="DM389" s="781"/>
      <c r="DN389" s="781"/>
      <c r="DO389" s="781"/>
      <c r="DP389" s="781"/>
      <c r="DQ389" s="781"/>
    </row>
    <row r="390" customFormat="false" ht="15.75" hidden="false" customHeight="false" outlineLevel="0" collapsed="false">
      <c r="AP390" s="781"/>
      <c r="AQ390" s="781"/>
      <c r="AR390" s="781"/>
      <c r="AS390" s="781"/>
      <c r="AT390" s="781"/>
      <c r="AU390" s="781"/>
      <c r="AV390" s="781"/>
      <c r="AW390" s="781"/>
      <c r="AX390" s="781"/>
      <c r="AY390" s="781"/>
      <c r="AZ390" s="781"/>
      <c r="BA390" s="781"/>
      <c r="BB390" s="781"/>
      <c r="BC390" s="781"/>
      <c r="BD390" s="781"/>
      <c r="BE390" s="781"/>
      <c r="BF390" s="781"/>
      <c r="BG390" s="781"/>
      <c r="BH390" s="781"/>
      <c r="BI390" s="781"/>
      <c r="BJ390" s="781"/>
      <c r="BK390" s="781"/>
      <c r="BL390" s="781"/>
      <c r="BM390" s="781"/>
      <c r="BN390" s="781"/>
      <c r="BO390" s="781"/>
      <c r="BP390" s="781"/>
      <c r="BQ390" s="781"/>
      <c r="BR390" s="781"/>
      <c r="BS390" s="781"/>
      <c r="BT390" s="781"/>
      <c r="BU390" s="781"/>
      <c r="BV390" s="781"/>
      <c r="BW390" s="781"/>
      <c r="BX390" s="781"/>
      <c r="BY390" s="781"/>
      <c r="BZ390" s="781"/>
      <c r="CA390" s="781"/>
      <c r="CB390" s="781"/>
      <c r="CC390" s="781"/>
      <c r="CD390" s="781"/>
      <c r="CE390" s="781"/>
      <c r="CF390" s="781"/>
      <c r="CG390" s="781"/>
      <c r="CH390" s="781"/>
      <c r="CI390" s="781"/>
      <c r="CJ390" s="781"/>
      <c r="CK390" s="781"/>
      <c r="CL390" s="781"/>
      <c r="CM390" s="781"/>
      <c r="CN390" s="781"/>
      <c r="CO390" s="781"/>
      <c r="CP390" s="781"/>
      <c r="CQ390" s="781"/>
      <c r="CR390" s="781"/>
      <c r="CS390" s="781"/>
      <c r="CT390" s="781"/>
      <c r="CU390" s="781"/>
      <c r="CV390" s="781"/>
      <c r="CW390" s="781"/>
      <c r="CX390" s="781"/>
      <c r="CY390" s="781"/>
      <c r="CZ390" s="781"/>
      <c r="DA390" s="781"/>
      <c r="DB390" s="781"/>
      <c r="DC390" s="781"/>
      <c r="DD390" s="781"/>
      <c r="DE390" s="781"/>
      <c r="DF390" s="781"/>
      <c r="DG390" s="781"/>
      <c r="DH390" s="781"/>
      <c r="DI390" s="781"/>
      <c r="DJ390" s="781"/>
      <c r="DK390" s="781"/>
      <c r="DL390" s="781"/>
      <c r="DM390" s="781"/>
      <c r="DN390" s="781"/>
      <c r="DO390" s="781"/>
      <c r="DP390" s="781"/>
      <c r="DQ390" s="781"/>
    </row>
    <row r="391" customFormat="false" ht="15.75" hidden="false" customHeight="false" outlineLevel="0" collapsed="false">
      <c r="AP391" s="781"/>
      <c r="AQ391" s="781"/>
      <c r="AR391" s="781"/>
      <c r="AS391" s="781"/>
      <c r="AT391" s="781"/>
      <c r="AU391" s="781"/>
      <c r="AV391" s="781"/>
      <c r="AW391" s="781"/>
      <c r="AX391" s="781"/>
      <c r="AY391" s="781"/>
      <c r="AZ391" s="781"/>
      <c r="BA391" s="781"/>
      <c r="BB391" s="781"/>
      <c r="BC391" s="781"/>
      <c r="BD391" s="781"/>
      <c r="BE391" s="781"/>
      <c r="BF391" s="781"/>
      <c r="BG391" s="781"/>
      <c r="BH391" s="781"/>
      <c r="BI391" s="781"/>
      <c r="BJ391" s="781"/>
      <c r="BK391" s="781"/>
      <c r="BL391" s="781"/>
      <c r="BM391" s="781"/>
      <c r="BN391" s="781"/>
      <c r="BO391" s="781"/>
      <c r="BP391" s="781"/>
      <c r="BQ391" s="781"/>
      <c r="BR391" s="781"/>
      <c r="BS391" s="781"/>
      <c r="BT391" s="781"/>
      <c r="BU391" s="781"/>
      <c r="BV391" s="781"/>
      <c r="BW391" s="781"/>
      <c r="BX391" s="781"/>
      <c r="BY391" s="781"/>
      <c r="BZ391" s="781"/>
      <c r="CA391" s="781"/>
      <c r="CB391" s="781"/>
      <c r="CC391" s="781"/>
      <c r="CD391" s="781"/>
      <c r="CE391" s="781"/>
      <c r="CF391" s="781"/>
      <c r="CG391" s="781"/>
      <c r="CH391" s="781"/>
      <c r="CI391" s="781"/>
      <c r="CJ391" s="781"/>
      <c r="CK391" s="781"/>
      <c r="CL391" s="781"/>
      <c r="CM391" s="781"/>
      <c r="CN391" s="781"/>
      <c r="CO391" s="781"/>
      <c r="CP391" s="781"/>
      <c r="CQ391" s="781"/>
      <c r="CR391" s="781"/>
      <c r="CS391" s="781"/>
      <c r="CT391" s="781"/>
      <c r="CU391" s="781"/>
      <c r="CV391" s="781"/>
      <c r="CW391" s="781"/>
      <c r="CX391" s="781"/>
      <c r="CY391" s="781"/>
      <c r="CZ391" s="781"/>
      <c r="DA391" s="781"/>
      <c r="DB391" s="781"/>
      <c r="DC391" s="781"/>
      <c r="DD391" s="781"/>
      <c r="DE391" s="781"/>
      <c r="DF391" s="781"/>
      <c r="DG391" s="781"/>
      <c r="DH391" s="781"/>
      <c r="DI391" s="781"/>
      <c r="DJ391" s="781"/>
      <c r="DK391" s="781"/>
      <c r="DL391" s="781"/>
      <c r="DM391" s="781"/>
      <c r="DN391" s="781"/>
      <c r="DO391" s="781"/>
      <c r="DP391" s="781"/>
      <c r="DQ391" s="781"/>
    </row>
    <row r="392" customFormat="false" ht="15.75" hidden="false" customHeight="false" outlineLevel="0" collapsed="false">
      <c r="AP392" s="781"/>
      <c r="AQ392" s="781"/>
      <c r="AR392" s="781"/>
      <c r="AS392" s="781"/>
      <c r="AT392" s="781"/>
      <c r="AU392" s="781"/>
      <c r="AV392" s="781"/>
      <c r="AW392" s="781"/>
      <c r="AX392" s="781"/>
      <c r="AY392" s="781"/>
      <c r="AZ392" s="781"/>
      <c r="BA392" s="781"/>
      <c r="BB392" s="781"/>
      <c r="BC392" s="781"/>
      <c r="BD392" s="781"/>
      <c r="BE392" s="781"/>
      <c r="BF392" s="781"/>
      <c r="BG392" s="781"/>
      <c r="BH392" s="781"/>
      <c r="BI392" s="781"/>
      <c r="BJ392" s="781"/>
      <c r="BK392" s="781"/>
      <c r="BL392" s="781"/>
      <c r="BM392" s="781"/>
      <c r="BN392" s="781"/>
      <c r="BO392" s="781"/>
      <c r="BP392" s="781"/>
      <c r="BQ392" s="781"/>
      <c r="BR392" s="781"/>
      <c r="BS392" s="781"/>
      <c r="BT392" s="781"/>
      <c r="BU392" s="781"/>
      <c r="BV392" s="781"/>
      <c r="BW392" s="781"/>
      <c r="BX392" s="781"/>
      <c r="BY392" s="781"/>
      <c r="BZ392" s="781"/>
      <c r="CA392" s="781"/>
      <c r="CB392" s="781"/>
      <c r="CC392" s="781"/>
      <c r="CD392" s="781"/>
      <c r="CE392" s="781"/>
      <c r="CF392" s="781"/>
      <c r="CG392" s="781"/>
      <c r="CH392" s="781"/>
      <c r="CI392" s="781"/>
      <c r="CJ392" s="781"/>
      <c r="CK392" s="781"/>
      <c r="CL392" s="781"/>
      <c r="CM392" s="781"/>
      <c r="CN392" s="781"/>
      <c r="CO392" s="781"/>
      <c r="CP392" s="781"/>
      <c r="CQ392" s="781"/>
      <c r="CR392" s="781"/>
      <c r="CS392" s="781"/>
      <c r="CT392" s="781"/>
      <c r="CU392" s="781"/>
      <c r="CV392" s="781"/>
      <c r="CW392" s="781"/>
      <c r="CX392" s="781"/>
      <c r="CY392" s="781"/>
      <c r="CZ392" s="781"/>
      <c r="DA392" s="781"/>
      <c r="DB392" s="781"/>
      <c r="DC392" s="781"/>
      <c r="DD392" s="781"/>
      <c r="DE392" s="781"/>
      <c r="DF392" s="781"/>
      <c r="DG392" s="781"/>
      <c r="DH392" s="781"/>
      <c r="DI392" s="781"/>
      <c r="DJ392" s="781"/>
      <c r="DK392" s="781"/>
      <c r="DL392" s="781"/>
      <c r="DM392" s="781"/>
      <c r="DN392" s="781"/>
      <c r="DO392" s="781"/>
      <c r="DP392" s="781"/>
      <c r="DQ392" s="781"/>
    </row>
    <row r="393" customFormat="false" ht="15.75" hidden="false" customHeight="false" outlineLevel="0" collapsed="false">
      <c r="AP393" s="781"/>
      <c r="AQ393" s="781"/>
      <c r="AR393" s="781"/>
      <c r="AS393" s="781"/>
      <c r="AT393" s="781"/>
      <c r="AU393" s="781"/>
      <c r="AV393" s="781"/>
      <c r="AW393" s="781"/>
      <c r="AX393" s="781"/>
      <c r="AY393" s="781"/>
      <c r="AZ393" s="781"/>
      <c r="BA393" s="781"/>
      <c r="BB393" s="781"/>
      <c r="BC393" s="781"/>
      <c r="BD393" s="781"/>
      <c r="BE393" s="781"/>
      <c r="BF393" s="781"/>
      <c r="BG393" s="781"/>
      <c r="BH393" s="781"/>
      <c r="BI393" s="781"/>
      <c r="BJ393" s="781"/>
      <c r="BK393" s="781"/>
      <c r="BL393" s="781"/>
      <c r="BM393" s="781"/>
      <c r="BN393" s="781"/>
      <c r="BO393" s="781"/>
      <c r="BP393" s="781"/>
      <c r="BQ393" s="781"/>
      <c r="BR393" s="781"/>
      <c r="BS393" s="781"/>
      <c r="BT393" s="781"/>
      <c r="BU393" s="781"/>
      <c r="BV393" s="781"/>
      <c r="BW393" s="781"/>
      <c r="BX393" s="781"/>
      <c r="BY393" s="781"/>
      <c r="BZ393" s="781"/>
      <c r="CA393" s="781"/>
      <c r="CB393" s="781"/>
      <c r="CC393" s="781"/>
      <c r="CD393" s="781"/>
      <c r="CE393" s="781"/>
      <c r="CF393" s="781"/>
      <c r="CG393" s="781"/>
      <c r="CH393" s="781"/>
      <c r="CI393" s="781"/>
      <c r="CJ393" s="781"/>
      <c r="CK393" s="781"/>
      <c r="CL393" s="781"/>
      <c r="CM393" s="781"/>
      <c r="CN393" s="781"/>
      <c r="CO393" s="781"/>
      <c r="CP393" s="781"/>
      <c r="CQ393" s="781"/>
      <c r="CR393" s="781"/>
      <c r="CS393" s="781"/>
      <c r="CT393" s="781"/>
      <c r="CU393" s="781"/>
      <c r="CV393" s="781"/>
      <c r="CW393" s="781"/>
      <c r="CX393" s="781"/>
      <c r="CY393" s="781"/>
      <c r="CZ393" s="781"/>
      <c r="DA393" s="781"/>
      <c r="DB393" s="781"/>
      <c r="DC393" s="781"/>
      <c r="DD393" s="781"/>
      <c r="DE393" s="781"/>
      <c r="DF393" s="781"/>
      <c r="DG393" s="781"/>
      <c r="DH393" s="781"/>
      <c r="DI393" s="781"/>
      <c r="DJ393" s="781"/>
      <c r="DK393" s="781"/>
      <c r="DL393" s="781"/>
      <c r="DM393" s="781"/>
      <c r="DN393" s="781"/>
      <c r="DO393" s="781"/>
      <c r="DP393" s="781"/>
      <c r="DQ393" s="781"/>
    </row>
    <row r="394" customFormat="false" ht="15.75" hidden="false" customHeight="false" outlineLevel="0" collapsed="false">
      <c r="AP394" s="781"/>
      <c r="AQ394" s="781"/>
      <c r="AR394" s="781"/>
      <c r="AS394" s="781"/>
      <c r="AT394" s="781"/>
      <c r="AU394" s="781"/>
      <c r="AV394" s="781"/>
      <c r="AW394" s="781"/>
      <c r="AX394" s="781"/>
      <c r="AY394" s="781"/>
      <c r="AZ394" s="781"/>
      <c r="BA394" s="781"/>
      <c r="BB394" s="781"/>
      <c r="BC394" s="781"/>
      <c r="BD394" s="781"/>
      <c r="BE394" s="781"/>
      <c r="BF394" s="781"/>
      <c r="BG394" s="781"/>
      <c r="BH394" s="781"/>
      <c r="BI394" s="781"/>
      <c r="BJ394" s="781"/>
      <c r="BK394" s="781"/>
      <c r="BL394" s="781"/>
      <c r="BM394" s="781"/>
      <c r="BN394" s="781"/>
      <c r="BO394" s="781"/>
      <c r="BP394" s="781"/>
      <c r="BQ394" s="781"/>
      <c r="BR394" s="781"/>
      <c r="BS394" s="781"/>
      <c r="BT394" s="781"/>
      <c r="BU394" s="781"/>
      <c r="BV394" s="781"/>
      <c r="BW394" s="781"/>
      <c r="BX394" s="781"/>
      <c r="BY394" s="781"/>
      <c r="BZ394" s="781"/>
      <c r="CA394" s="781"/>
      <c r="CB394" s="781"/>
      <c r="CC394" s="781"/>
      <c r="CD394" s="781"/>
      <c r="CE394" s="781"/>
      <c r="CF394" s="781"/>
      <c r="CG394" s="781"/>
      <c r="CH394" s="781"/>
      <c r="CI394" s="781"/>
      <c r="CJ394" s="781"/>
      <c r="CK394" s="781"/>
      <c r="CL394" s="781"/>
      <c r="CM394" s="781"/>
      <c r="CN394" s="781"/>
      <c r="CO394" s="781"/>
      <c r="CP394" s="781"/>
      <c r="CQ394" s="781"/>
      <c r="CR394" s="781"/>
      <c r="CS394" s="781"/>
      <c r="CT394" s="781"/>
      <c r="CU394" s="781"/>
      <c r="CV394" s="781"/>
      <c r="CW394" s="781"/>
      <c r="CX394" s="781"/>
      <c r="CY394" s="781"/>
      <c r="CZ394" s="781"/>
      <c r="DA394" s="781"/>
      <c r="DB394" s="781"/>
      <c r="DC394" s="781"/>
      <c r="DD394" s="781"/>
      <c r="DE394" s="781"/>
      <c r="DF394" s="781"/>
      <c r="DG394" s="781"/>
      <c r="DH394" s="781"/>
      <c r="DI394" s="781"/>
      <c r="DJ394" s="781"/>
      <c r="DK394" s="781"/>
      <c r="DL394" s="781"/>
      <c r="DM394" s="781"/>
      <c r="DN394" s="781"/>
      <c r="DO394" s="781"/>
      <c r="DP394" s="781"/>
      <c r="DQ394" s="781"/>
    </row>
    <row r="395" customFormat="false" ht="15.75" hidden="false" customHeight="false" outlineLevel="0" collapsed="false">
      <c r="AP395" s="781"/>
      <c r="AQ395" s="781"/>
      <c r="AR395" s="781"/>
      <c r="AS395" s="781"/>
      <c r="AT395" s="781"/>
      <c r="AU395" s="781"/>
      <c r="AV395" s="781"/>
      <c r="AW395" s="781"/>
      <c r="AX395" s="781"/>
      <c r="AY395" s="781"/>
      <c r="AZ395" s="781"/>
      <c r="BA395" s="781"/>
      <c r="BB395" s="781"/>
      <c r="BC395" s="781"/>
      <c r="BD395" s="781"/>
      <c r="BE395" s="781"/>
      <c r="BF395" s="781"/>
      <c r="BG395" s="781"/>
      <c r="BH395" s="781"/>
      <c r="BI395" s="781"/>
      <c r="BJ395" s="781"/>
      <c r="BK395" s="781"/>
      <c r="BL395" s="781"/>
      <c r="BM395" s="781"/>
      <c r="BN395" s="781"/>
      <c r="BO395" s="781"/>
      <c r="BP395" s="781"/>
      <c r="BQ395" s="781"/>
      <c r="BR395" s="781"/>
      <c r="BS395" s="781"/>
      <c r="BT395" s="781"/>
      <c r="BU395" s="781"/>
      <c r="BV395" s="781"/>
      <c r="BW395" s="781"/>
      <c r="BX395" s="781"/>
      <c r="BY395" s="781"/>
      <c r="BZ395" s="781"/>
      <c r="CA395" s="781"/>
      <c r="CB395" s="781"/>
      <c r="CC395" s="781"/>
      <c r="CD395" s="781"/>
      <c r="CE395" s="781"/>
      <c r="CF395" s="781"/>
      <c r="CG395" s="781"/>
      <c r="CH395" s="781"/>
      <c r="CI395" s="781"/>
      <c r="CJ395" s="781"/>
      <c r="CK395" s="781"/>
      <c r="CL395" s="781"/>
      <c r="CM395" s="781"/>
      <c r="CN395" s="781"/>
      <c r="CO395" s="781"/>
      <c r="CP395" s="781"/>
      <c r="CQ395" s="781"/>
      <c r="CR395" s="781"/>
      <c r="CS395" s="781"/>
      <c r="CT395" s="781"/>
      <c r="CU395" s="781"/>
      <c r="CV395" s="781"/>
      <c r="CW395" s="781"/>
      <c r="CX395" s="781"/>
      <c r="CY395" s="781"/>
      <c r="CZ395" s="781"/>
      <c r="DA395" s="781"/>
      <c r="DB395" s="781"/>
      <c r="DC395" s="781"/>
      <c r="DD395" s="781"/>
      <c r="DE395" s="781"/>
      <c r="DF395" s="781"/>
      <c r="DG395" s="781"/>
      <c r="DH395" s="781"/>
      <c r="DI395" s="781"/>
      <c r="DJ395" s="781"/>
      <c r="DK395" s="781"/>
      <c r="DL395" s="781"/>
      <c r="DM395" s="781"/>
      <c r="DN395" s="781"/>
      <c r="DO395" s="781"/>
      <c r="DP395" s="781"/>
      <c r="DQ395" s="781"/>
    </row>
    <row r="396" customFormat="false" ht="15.75" hidden="false" customHeight="false" outlineLevel="0" collapsed="false">
      <c r="AP396" s="781"/>
      <c r="AQ396" s="781"/>
      <c r="AR396" s="781"/>
      <c r="AS396" s="781"/>
      <c r="AT396" s="781"/>
      <c r="AU396" s="781"/>
      <c r="AV396" s="781"/>
      <c r="AW396" s="781"/>
      <c r="AX396" s="781"/>
      <c r="AY396" s="781"/>
      <c r="AZ396" s="781"/>
      <c r="BA396" s="781"/>
      <c r="BB396" s="781"/>
      <c r="BC396" s="781"/>
      <c r="BD396" s="781"/>
      <c r="BE396" s="781"/>
      <c r="BF396" s="781"/>
      <c r="BG396" s="781"/>
      <c r="BH396" s="781"/>
      <c r="BI396" s="781"/>
      <c r="BJ396" s="781"/>
      <c r="BK396" s="781"/>
      <c r="BL396" s="781"/>
      <c r="BM396" s="781"/>
      <c r="BN396" s="781"/>
      <c r="BO396" s="781"/>
      <c r="BP396" s="781"/>
      <c r="BQ396" s="781"/>
      <c r="BR396" s="781"/>
      <c r="BS396" s="781"/>
      <c r="BT396" s="781"/>
      <c r="BU396" s="781"/>
      <c r="BV396" s="781"/>
      <c r="BW396" s="781"/>
      <c r="BX396" s="781"/>
      <c r="BY396" s="781"/>
      <c r="BZ396" s="781"/>
      <c r="CA396" s="781"/>
      <c r="CB396" s="781"/>
      <c r="CC396" s="781"/>
      <c r="CD396" s="781"/>
      <c r="CE396" s="781"/>
      <c r="CF396" s="781"/>
      <c r="CG396" s="781"/>
      <c r="CH396" s="781"/>
      <c r="CI396" s="781"/>
      <c r="CJ396" s="781"/>
      <c r="CK396" s="781"/>
      <c r="CL396" s="781"/>
      <c r="CM396" s="781"/>
      <c r="CN396" s="781"/>
      <c r="CO396" s="781"/>
      <c r="CP396" s="781"/>
      <c r="CQ396" s="781"/>
      <c r="CR396" s="781"/>
      <c r="CS396" s="781"/>
      <c r="CT396" s="781"/>
      <c r="CU396" s="781"/>
      <c r="CV396" s="781"/>
      <c r="CW396" s="781"/>
      <c r="CX396" s="781"/>
      <c r="CY396" s="781"/>
      <c r="CZ396" s="781"/>
      <c r="DA396" s="781"/>
      <c r="DB396" s="781"/>
      <c r="DC396" s="781"/>
      <c r="DD396" s="781"/>
      <c r="DE396" s="781"/>
      <c r="DF396" s="781"/>
      <c r="DG396" s="781"/>
      <c r="DH396" s="781"/>
      <c r="DI396" s="781"/>
      <c r="DJ396" s="781"/>
      <c r="DK396" s="781"/>
      <c r="DL396" s="781"/>
      <c r="DM396" s="781"/>
      <c r="DN396" s="781"/>
      <c r="DO396" s="781"/>
      <c r="DP396" s="781"/>
      <c r="DQ396" s="781"/>
    </row>
    <row r="397" customFormat="false" ht="15.75" hidden="false" customHeight="false" outlineLevel="0" collapsed="false">
      <c r="AP397" s="781"/>
      <c r="AQ397" s="781"/>
      <c r="AR397" s="781"/>
      <c r="AS397" s="781"/>
      <c r="AT397" s="781"/>
      <c r="AU397" s="781"/>
      <c r="AV397" s="781"/>
      <c r="AW397" s="781"/>
      <c r="AX397" s="781"/>
      <c r="AY397" s="781"/>
      <c r="AZ397" s="781"/>
      <c r="BA397" s="781"/>
      <c r="BB397" s="781"/>
      <c r="BC397" s="781"/>
      <c r="BD397" s="781"/>
      <c r="BE397" s="781"/>
      <c r="BF397" s="781"/>
      <c r="BG397" s="781"/>
      <c r="BH397" s="781"/>
      <c r="BI397" s="781"/>
      <c r="BJ397" s="781"/>
      <c r="BK397" s="781"/>
      <c r="BL397" s="781"/>
      <c r="BM397" s="781"/>
      <c r="BN397" s="781"/>
      <c r="BO397" s="781"/>
      <c r="BP397" s="781"/>
      <c r="BQ397" s="781"/>
      <c r="BR397" s="781"/>
      <c r="BS397" s="781"/>
      <c r="BT397" s="781"/>
      <c r="BU397" s="781"/>
      <c r="BV397" s="781"/>
      <c r="BW397" s="781"/>
      <c r="BX397" s="781"/>
      <c r="BY397" s="781"/>
      <c r="BZ397" s="781"/>
      <c r="CA397" s="781"/>
      <c r="CB397" s="781"/>
      <c r="CC397" s="781"/>
      <c r="CD397" s="781"/>
      <c r="CE397" s="781"/>
      <c r="CF397" s="781"/>
      <c r="CG397" s="781"/>
      <c r="CH397" s="781"/>
      <c r="CI397" s="781"/>
      <c r="CJ397" s="781"/>
      <c r="CK397" s="781"/>
      <c r="CL397" s="781"/>
      <c r="CM397" s="781"/>
      <c r="CN397" s="781"/>
      <c r="CO397" s="781"/>
      <c r="CP397" s="781"/>
      <c r="CQ397" s="781"/>
      <c r="CR397" s="781"/>
      <c r="CS397" s="781"/>
      <c r="CT397" s="781"/>
      <c r="CU397" s="781"/>
      <c r="CV397" s="781"/>
      <c r="CW397" s="781"/>
      <c r="CX397" s="781"/>
      <c r="CY397" s="781"/>
      <c r="CZ397" s="781"/>
      <c r="DA397" s="781"/>
      <c r="DB397" s="781"/>
      <c r="DC397" s="781"/>
      <c r="DD397" s="781"/>
      <c r="DE397" s="781"/>
      <c r="DF397" s="781"/>
      <c r="DG397" s="781"/>
      <c r="DH397" s="781"/>
      <c r="DI397" s="781"/>
      <c r="DJ397" s="781"/>
      <c r="DK397" s="781"/>
      <c r="DL397" s="781"/>
      <c r="DM397" s="781"/>
      <c r="DN397" s="781"/>
      <c r="DO397" s="781"/>
      <c r="DP397" s="781"/>
      <c r="DQ397" s="781"/>
    </row>
    <row r="398" customFormat="false" ht="15.75" hidden="false" customHeight="false" outlineLevel="0" collapsed="false">
      <c r="AP398" s="781"/>
      <c r="AQ398" s="781"/>
      <c r="AR398" s="781"/>
      <c r="AS398" s="781"/>
      <c r="AT398" s="781"/>
      <c r="AU398" s="781"/>
      <c r="AV398" s="781"/>
      <c r="AW398" s="781"/>
      <c r="AX398" s="781"/>
      <c r="AY398" s="781"/>
      <c r="AZ398" s="781"/>
      <c r="BA398" s="781"/>
      <c r="BB398" s="781"/>
      <c r="BC398" s="781"/>
      <c r="BD398" s="781"/>
      <c r="BE398" s="781"/>
      <c r="BF398" s="781"/>
      <c r="BG398" s="781"/>
      <c r="BH398" s="781"/>
      <c r="BI398" s="781"/>
      <c r="BJ398" s="781"/>
      <c r="BK398" s="781"/>
      <c r="BL398" s="781"/>
      <c r="BM398" s="781"/>
      <c r="BN398" s="781"/>
      <c r="BO398" s="781"/>
      <c r="BP398" s="781"/>
      <c r="BQ398" s="781"/>
      <c r="BR398" s="781"/>
      <c r="BS398" s="781"/>
      <c r="BT398" s="781"/>
      <c r="BU398" s="781"/>
      <c r="BV398" s="781"/>
      <c r="BW398" s="781"/>
      <c r="BX398" s="781"/>
      <c r="BY398" s="781"/>
      <c r="BZ398" s="781"/>
      <c r="CA398" s="781"/>
      <c r="CB398" s="781"/>
      <c r="CC398" s="781"/>
      <c r="CD398" s="781"/>
      <c r="CE398" s="781"/>
      <c r="CF398" s="781"/>
      <c r="CG398" s="781"/>
      <c r="CH398" s="781"/>
      <c r="CI398" s="781"/>
      <c r="CJ398" s="781"/>
      <c r="CK398" s="781"/>
      <c r="CL398" s="781"/>
      <c r="CM398" s="781"/>
      <c r="CN398" s="781"/>
      <c r="CO398" s="781"/>
      <c r="CP398" s="781"/>
      <c r="CQ398" s="781"/>
      <c r="CR398" s="781"/>
      <c r="CS398" s="781"/>
      <c r="CT398" s="781"/>
      <c r="CU398" s="781"/>
      <c r="CV398" s="781"/>
      <c r="CW398" s="781"/>
      <c r="CX398" s="781"/>
      <c r="CY398" s="781"/>
      <c r="CZ398" s="781"/>
      <c r="DA398" s="781"/>
      <c r="DB398" s="781"/>
      <c r="DC398" s="781"/>
      <c r="DD398" s="781"/>
      <c r="DE398" s="781"/>
      <c r="DF398" s="781"/>
      <c r="DG398" s="781"/>
      <c r="DH398" s="781"/>
      <c r="DI398" s="781"/>
      <c r="DJ398" s="781"/>
      <c r="DK398" s="781"/>
      <c r="DL398" s="781"/>
      <c r="DM398" s="781"/>
      <c r="DN398" s="781"/>
      <c r="DO398" s="781"/>
      <c r="DP398" s="781"/>
      <c r="DQ398" s="781"/>
    </row>
    <row r="399" customFormat="false" ht="15.75" hidden="false" customHeight="false" outlineLevel="0" collapsed="false">
      <c r="AP399" s="781"/>
      <c r="AQ399" s="781"/>
      <c r="AR399" s="781"/>
      <c r="AS399" s="781"/>
      <c r="AT399" s="781"/>
      <c r="AU399" s="781"/>
      <c r="AV399" s="781"/>
      <c r="AW399" s="781"/>
      <c r="AX399" s="781"/>
      <c r="AY399" s="781"/>
      <c r="AZ399" s="781"/>
      <c r="BA399" s="781"/>
      <c r="BB399" s="781"/>
      <c r="BC399" s="781"/>
      <c r="BD399" s="781"/>
      <c r="BE399" s="781"/>
      <c r="BF399" s="781"/>
      <c r="BG399" s="781"/>
      <c r="BH399" s="781"/>
      <c r="BI399" s="781"/>
      <c r="BJ399" s="781"/>
      <c r="BK399" s="781"/>
      <c r="BL399" s="781"/>
      <c r="BM399" s="781"/>
      <c r="BN399" s="781"/>
      <c r="BO399" s="781"/>
      <c r="BP399" s="781"/>
      <c r="BQ399" s="781"/>
      <c r="BR399" s="781"/>
      <c r="BS399" s="781"/>
      <c r="BT399" s="781"/>
      <c r="BU399" s="781"/>
      <c r="BV399" s="781"/>
      <c r="BW399" s="781"/>
      <c r="BX399" s="781"/>
      <c r="BY399" s="781"/>
      <c r="BZ399" s="781"/>
      <c r="CA399" s="781"/>
      <c r="CB399" s="781"/>
      <c r="CC399" s="781"/>
      <c r="CD399" s="781"/>
      <c r="CE399" s="781"/>
      <c r="CF399" s="781"/>
      <c r="CG399" s="781"/>
      <c r="CH399" s="781"/>
      <c r="CI399" s="781"/>
      <c r="CJ399" s="781"/>
      <c r="CK399" s="781"/>
      <c r="CL399" s="781"/>
      <c r="CM399" s="781"/>
      <c r="CN399" s="781"/>
      <c r="CO399" s="781"/>
      <c r="CP399" s="781"/>
      <c r="CQ399" s="781"/>
      <c r="CR399" s="781"/>
      <c r="CS399" s="781"/>
      <c r="CT399" s="781"/>
      <c r="CU399" s="781"/>
      <c r="CV399" s="781"/>
      <c r="CW399" s="781"/>
      <c r="CX399" s="781"/>
      <c r="CY399" s="781"/>
      <c r="CZ399" s="781"/>
      <c r="DA399" s="781"/>
      <c r="DB399" s="781"/>
      <c r="DC399" s="781"/>
      <c r="DD399" s="781"/>
      <c r="DE399" s="781"/>
      <c r="DF399" s="781"/>
      <c r="DG399" s="781"/>
      <c r="DH399" s="781"/>
      <c r="DI399" s="781"/>
      <c r="DJ399" s="781"/>
      <c r="DK399" s="781"/>
      <c r="DL399" s="781"/>
      <c r="DM399" s="781"/>
      <c r="DN399" s="781"/>
      <c r="DO399" s="781"/>
      <c r="DP399" s="781"/>
      <c r="DQ399" s="781"/>
    </row>
    <row r="400" customFormat="false" ht="15.75" hidden="false" customHeight="false" outlineLevel="0" collapsed="false">
      <c r="AP400" s="781"/>
      <c r="AQ400" s="781"/>
      <c r="AR400" s="781"/>
      <c r="AS400" s="781"/>
      <c r="AT400" s="781"/>
      <c r="AU400" s="781"/>
      <c r="AV400" s="781"/>
      <c r="AW400" s="781"/>
      <c r="AX400" s="781"/>
      <c r="AY400" s="781"/>
      <c r="AZ400" s="781"/>
      <c r="BA400" s="781"/>
      <c r="BB400" s="781"/>
      <c r="BC400" s="781"/>
      <c r="BD400" s="781"/>
      <c r="BE400" s="781"/>
      <c r="BF400" s="781"/>
      <c r="BG400" s="781"/>
      <c r="BH400" s="781"/>
      <c r="BI400" s="781"/>
      <c r="BJ400" s="781"/>
      <c r="BK400" s="781"/>
      <c r="BL400" s="781"/>
      <c r="BM400" s="781"/>
      <c r="BN400" s="781"/>
      <c r="BO400" s="781"/>
      <c r="BP400" s="781"/>
      <c r="BQ400" s="781"/>
      <c r="BR400" s="781"/>
      <c r="BS400" s="781"/>
      <c r="BT400" s="781"/>
      <c r="BU400" s="781"/>
      <c r="BV400" s="781"/>
      <c r="BW400" s="781"/>
      <c r="BX400" s="781"/>
      <c r="BY400" s="781"/>
      <c r="BZ400" s="781"/>
      <c r="CA400" s="781"/>
      <c r="CB400" s="781"/>
      <c r="CC400" s="781"/>
      <c r="CD400" s="781"/>
      <c r="CE400" s="781"/>
      <c r="CF400" s="781"/>
      <c r="CG400" s="781"/>
      <c r="CH400" s="781"/>
      <c r="CI400" s="781"/>
      <c r="CJ400" s="781"/>
      <c r="CK400" s="781"/>
      <c r="CL400" s="781"/>
      <c r="CM400" s="781"/>
      <c r="CN400" s="781"/>
      <c r="CO400" s="781"/>
      <c r="CP400" s="781"/>
      <c r="CQ400" s="781"/>
      <c r="CR400" s="781"/>
      <c r="CS400" s="781"/>
      <c r="CT400" s="781"/>
      <c r="CU400" s="781"/>
      <c r="CV400" s="781"/>
      <c r="CW400" s="781"/>
      <c r="CX400" s="781"/>
      <c r="CY400" s="781"/>
      <c r="CZ400" s="781"/>
      <c r="DA400" s="781"/>
      <c r="DB400" s="781"/>
      <c r="DC400" s="781"/>
      <c r="DD400" s="781"/>
      <c r="DE400" s="781"/>
      <c r="DF400" s="781"/>
      <c r="DG400" s="781"/>
      <c r="DH400" s="781"/>
      <c r="DI400" s="781"/>
      <c r="DJ400" s="781"/>
      <c r="DK400" s="781"/>
      <c r="DL400" s="781"/>
      <c r="DM400" s="781"/>
      <c r="DN400" s="781"/>
      <c r="DO400" s="781"/>
      <c r="DP400" s="781"/>
      <c r="DQ400" s="781"/>
    </row>
    <row r="401" customFormat="false" ht="15.75" hidden="false" customHeight="false" outlineLevel="0" collapsed="false">
      <c r="AP401" s="781"/>
      <c r="AQ401" s="781"/>
      <c r="AR401" s="781"/>
      <c r="AS401" s="781"/>
      <c r="AT401" s="781"/>
      <c r="AU401" s="781"/>
      <c r="AV401" s="781"/>
      <c r="AW401" s="781"/>
      <c r="AX401" s="781"/>
      <c r="AY401" s="781"/>
      <c r="AZ401" s="781"/>
      <c r="BA401" s="781"/>
      <c r="BB401" s="781"/>
      <c r="BC401" s="781"/>
      <c r="BD401" s="781"/>
      <c r="BE401" s="781"/>
      <c r="BF401" s="781"/>
      <c r="BG401" s="781"/>
      <c r="BH401" s="781"/>
      <c r="BI401" s="781"/>
      <c r="BJ401" s="781"/>
      <c r="BK401" s="781"/>
      <c r="BL401" s="781"/>
      <c r="BM401" s="781"/>
      <c r="BN401" s="781"/>
      <c r="BO401" s="781"/>
      <c r="BP401" s="781"/>
      <c r="BQ401" s="781"/>
      <c r="BR401" s="781"/>
      <c r="BS401" s="781"/>
      <c r="BT401" s="781"/>
      <c r="BU401" s="781"/>
      <c r="BV401" s="781"/>
      <c r="BW401" s="781"/>
      <c r="BX401" s="781"/>
      <c r="BY401" s="781"/>
      <c r="BZ401" s="781"/>
      <c r="CA401" s="781"/>
      <c r="CB401" s="781"/>
      <c r="CC401" s="781"/>
      <c r="CD401" s="781"/>
      <c r="CE401" s="781"/>
      <c r="CF401" s="781"/>
      <c r="CG401" s="781"/>
      <c r="CH401" s="781"/>
      <c r="CI401" s="781"/>
      <c r="CJ401" s="781"/>
      <c r="CK401" s="781"/>
      <c r="CL401" s="781"/>
      <c r="CM401" s="781"/>
      <c r="CN401" s="781"/>
      <c r="CO401" s="781"/>
      <c r="CP401" s="781"/>
      <c r="CQ401" s="781"/>
      <c r="CR401" s="781"/>
      <c r="CS401" s="781"/>
      <c r="CT401" s="781"/>
      <c r="CU401" s="781"/>
      <c r="CV401" s="781"/>
      <c r="CW401" s="781"/>
      <c r="CX401" s="781"/>
      <c r="CY401" s="781"/>
      <c r="CZ401" s="781"/>
      <c r="DA401" s="781"/>
      <c r="DB401" s="781"/>
      <c r="DC401" s="781"/>
      <c r="DD401" s="781"/>
      <c r="DE401" s="781"/>
      <c r="DF401" s="781"/>
      <c r="DG401" s="781"/>
      <c r="DH401" s="781"/>
      <c r="DI401" s="781"/>
      <c r="DJ401" s="781"/>
      <c r="DK401" s="781"/>
      <c r="DL401" s="781"/>
      <c r="DM401" s="781"/>
      <c r="DN401" s="781"/>
      <c r="DO401" s="781"/>
      <c r="DP401" s="781"/>
      <c r="DQ401" s="781"/>
    </row>
    <row r="402" customFormat="false" ht="15.75" hidden="false" customHeight="false" outlineLevel="0" collapsed="false">
      <c r="AP402" s="781"/>
      <c r="AQ402" s="781"/>
      <c r="AR402" s="781"/>
      <c r="AS402" s="781"/>
      <c r="AT402" s="781"/>
      <c r="AU402" s="781"/>
      <c r="AV402" s="781"/>
      <c r="AW402" s="781"/>
      <c r="AX402" s="781"/>
      <c r="AY402" s="781"/>
      <c r="AZ402" s="781"/>
      <c r="BA402" s="781"/>
      <c r="BB402" s="781"/>
      <c r="BC402" s="781"/>
      <c r="BD402" s="781"/>
      <c r="BE402" s="781"/>
      <c r="BF402" s="781"/>
      <c r="BG402" s="781"/>
      <c r="BH402" s="781"/>
      <c r="BI402" s="781"/>
      <c r="BJ402" s="781"/>
      <c r="BK402" s="781"/>
      <c r="BL402" s="781"/>
      <c r="BM402" s="781"/>
      <c r="BN402" s="781"/>
      <c r="BO402" s="781"/>
      <c r="BP402" s="781"/>
      <c r="BQ402" s="781"/>
      <c r="BR402" s="781"/>
      <c r="BS402" s="781"/>
      <c r="BT402" s="781"/>
      <c r="BU402" s="781"/>
      <c r="BV402" s="781"/>
      <c r="BW402" s="781"/>
      <c r="BX402" s="781"/>
      <c r="BY402" s="781"/>
      <c r="BZ402" s="781"/>
      <c r="CA402" s="781"/>
      <c r="CB402" s="781"/>
      <c r="CC402" s="781"/>
      <c r="CD402" s="781"/>
      <c r="CE402" s="781"/>
      <c r="CF402" s="781"/>
      <c r="CG402" s="781"/>
      <c r="CH402" s="781"/>
      <c r="CI402" s="781"/>
      <c r="CJ402" s="781"/>
      <c r="CK402" s="781"/>
      <c r="CL402" s="781"/>
      <c r="CM402" s="781"/>
      <c r="CN402" s="781"/>
      <c r="CO402" s="781"/>
      <c r="CP402" s="781"/>
      <c r="CQ402" s="781"/>
      <c r="CR402" s="781"/>
      <c r="CS402" s="781"/>
      <c r="CT402" s="781"/>
      <c r="CU402" s="781"/>
      <c r="CV402" s="781"/>
      <c r="CW402" s="781"/>
      <c r="CX402" s="781"/>
      <c r="CY402" s="781"/>
      <c r="CZ402" s="781"/>
      <c r="DA402" s="781"/>
      <c r="DB402" s="781"/>
      <c r="DC402" s="781"/>
      <c r="DD402" s="781"/>
      <c r="DE402" s="781"/>
      <c r="DF402" s="781"/>
      <c r="DG402" s="781"/>
      <c r="DH402" s="781"/>
      <c r="DI402" s="781"/>
      <c r="DJ402" s="781"/>
      <c r="DK402" s="781"/>
      <c r="DL402" s="781"/>
      <c r="DM402" s="781"/>
      <c r="DN402" s="781"/>
      <c r="DO402" s="781"/>
      <c r="DP402" s="781"/>
      <c r="DQ402" s="781"/>
    </row>
    <row r="403" customFormat="false" ht="15.75" hidden="false" customHeight="false" outlineLevel="0" collapsed="false">
      <c r="AP403" s="781"/>
      <c r="AQ403" s="781"/>
      <c r="AR403" s="781"/>
      <c r="AS403" s="781"/>
      <c r="AT403" s="781"/>
      <c r="AU403" s="781"/>
      <c r="AV403" s="781"/>
      <c r="AW403" s="781"/>
      <c r="AX403" s="781"/>
      <c r="AY403" s="781"/>
      <c r="AZ403" s="781"/>
      <c r="BA403" s="781"/>
      <c r="BB403" s="781"/>
      <c r="BC403" s="781"/>
      <c r="BD403" s="781"/>
      <c r="BE403" s="781"/>
      <c r="BF403" s="781"/>
      <c r="BG403" s="781"/>
      <c r="BH403" s="781"/>
      <c r="BI403" s="781"/>
      <c r="BJ403" s="781"/>
      <c r="BK403" s="781"/>
      <c r="BL403" s="781"/>
      <c r="BM403" s="781"/>
      <c r="BN403" s="781"/>
      <c r="BO403" s="781"/>
      <c r="BP403" s="781"/>
      <c r="BQ403" s="781"/>
      <c r="BR403" s="781"/>
      <c r="BS403" s="781"/>
      <c r="BT403" s="781"/>
      <c r="BU403" s="781"/>
      <c r="BV403" s="781"/>
      <c r="BW403" s="781"/>
      <c r="BX403" s="781"/>
      <c r="BY403" s="781"/>
      <c r="BZ403" s="781"/>
      <c r="CA403" s="781"/>
      <c r="CB403" s="781"/>
      <c r="CC403" s="781"/>
      <c r="CD403" s="781"/>
      <c r="CE403" s="781"/>
      <c r="CF403" s="781"/>
      <c r="CG403" s="781"/>
      <c r="CH403" s="781"/>
      <c r="CI403" s="781"/>
      <c r="CJ403" s="781"/>
      <c r="CK403" s="781"/>
      <c r="CL403" s="781"/>
      <c r="CM403" s="781"/>
      <c r="CN403" s="781"/>
      <c r="CO403" s="781"/>
      <c r="CP403" s="781"/>
      <c r="CQ403" s="781"/>
      <c r="CR403" s="781"/>
      <c r="CS403" s="781"/>
      <c r="CT403" s="781"/>
      <c r="CU403" s="781"/>
      <c r="CV403" s="781"/>
      <c r="CW403" s="781"/>
      <c r="CX403" s="781"/>
      <c r="CY403" s="781"/>
      <c r="CZ403" s="781"/>
      <c r="DA403" s="781"/>
      <c r="DB403" s="781"/>
      <c r="DC403" s="781"/>
      <c r="DD403" s="781"/>
      <c r="DE403" s="781"/>
      <c r="DF403" s="781"/>
      <c r="DG403" s="781"/>
      <c r="DH403" s="781"/>
      <c r="DI403" s="781"/>
      <c r="DJ403" s="781"/>
      <c r="DK403" s="781"/>
      <c r="DL403" s="781"/>
      <c r="DM403" s="781"/>
      <c r="DN403" s="781"/>
      <c r="DO403" s="781"/>
      <c r="DP403" s="781"/>
      <c r="DQ403" s="781"/>
    </row>
    <row r="404" customFormat="false" ht="15.75" hidden="false" customHeight="false" outlineLevel="0" collapsed="false">
      <c r="AP404" s="781"/>
      <c r="AQ404" s="781"/>
      <c r="AR404" s="781"/>
      <c r="AS404" s="781"/>
      <c r="AT404" s="781"/>
      <c r="AU404" s="781"/>
      <c r="AV404" s="781"/>
      <c r="AW404" s="781"/>
      <c r="AX404" s="781"/>
      <c r="AY404" s="781"/>
      <c r="AZ404" s="781"/>
      <c r="BA404" s="781"/>
      <c r="BB404" s="781"/>
      <c r="BC404" s="781"/>
      <c r="BD404" s="781"/>
      <c r="BE404" s="781"/>
      <c r="BF404" s="781"/>
      <c r="BG404" s="781"/>
      <c r="BH404" s="781"/>
      <c r="BI404" s="781"/>
      <c r="BJ404" s="781"/>
      <c r="BK404" s="781"/>
      <c r="BL404" s="781"/>
      <c r="BM404" s="781"/>
      <c r="BN404" s="781"/>
      <c r="BO404" s="781"/>
      <c r="BP404" s="781"/>
      <c r="BQ404" s="781"/>
      <c r="BR404" s="781"/>
      <c r="BS404" s="781"/>
      <c r="BT404" s="781"/>
      <c r="BU404" s="781"/>
      <c r="BV404" s="781"/>
      <c r="BW404" s="781"/>
      <c r="BX404" s="781"/>
      <c r="BY404" s="781"/>
      <c r="BZ404" s="781"/>
      <c r="CA404" s="781"/>
      <c r="CB404" s="781"/>
      <c r="CC404" s="781"/>
      <c r="CD404" s="781"/>
      <c r="CE404" s="781"/>
      <c r="CF404" s="781"/>
      <c r="CG404" s="781"/>
      <c r="CH404" s="781"/>
      <c r="CI404" s="781"/>
      <c r="CJ404" s="781"/>
      <c r="CK404" s="781"/>
      <c r="CL404" s="781"/>
      <c r="CM404" s="781"/>
      <c r="CN404" s="781"/>
      <c r="CO404" s="781"/>
      <c r="CP404" s="781"/>
      <c r="CQ404" s="781"/>
      <c r="CR404" s="781"/>
      <c r="CS404" s="781"/>
      <c r="CT404" s="781"/>
      <c r="CU404" s="781"/>
      <c r="CV404" s="781"/>
      <c r="CW404" s="781"/>
      <c r="CX404" s="781"/>
      <c r="CY404" s="781"/>
      <c r="CZ404" s="781"/>
      <c r="DA404" s="781"/>
      <c r="DB404" s="781"/>
      <c r="DC404" s="781"/>
      <c r="DD404" s="781"/>
      <c r="DE404" s="781"/>
      <c r="DF404" s="781"/>
      <c r="DG404" s="781"/>
      <c r="DH404" s="781"/>
      <c r="DI404" s="781"/>
      <c r="DJ404" s="781"/>
      <c r="DK404" s="781"/>
      <c r="DL404" s="781"/>
      <c r="DM404" s="781"/>
      <c r="DN404" s="781"/>
      <c r="DO404" s="781"/>
      <c r="DP404" s="781"/>
      <c r="DQ404" s="781"/>
    </row>
    <row r="405" customFormat="false" ht="15.75" hidden="false" customHeight="false" outlineLevel="0" collapsed="false">
      <c r="AP405" s="781"/>
      <c r="AQ405" s="781"/>
      <c r="AR405" s="781"/>
      <c r="AS405" s="781"/>
      <c r="AT405" s="781"/>
      <c r="AU405" s="781"/>
      <c r="AV405" s="781"/>
      <c r="AW405" s="781"/>
      <c r="AX405" s="781"/>
      <c r="AY405" s="781"/>
      <c r="AZ405" s="781"/>
      <c r="BA405" s="781"/>
      <c r="BB405" s="781"/>
      <c r="BC405" s="781"/>
      <c r="BD405" s="781"/>
      <c r="BE405" s="781"/>
      <c r="BF405" s="781"/>
      <c r="BG405" s="781"/>
      <c r="BH405" s="781"/>
      <c r="BI405" s="781"/>
      <c r="BJ405" s="781"/>
      <c r="BK405" s="781"/>
      <c r="BL405" s="781"/>
      <c r="BM405" s="781"/>
      <c r="BN405" s="781"/>
      <c r="BO405" s="781"/>
      <c r="BP405" s="781"/>
      <c r="BQ405" s="781"/>
      <c r="BR405" s="781"/>
      <c r="BS405" s="781"/>
      <c r="BT405" s="781"/>
      <c r="BU405" s="781"/>
      <c r="BV405" s="781"/>
      <c r="BW405" s="781"/>
      <c r="BX405" s="781"/>
      <c r="BY405" s="781"/>
      <c r="BZ405" s="781"/>
      <c r="CA405" s="781"/>
      <c r="CB405" s="781"/>
      <c r="CC405" s="781"/>
      <c r="CD405" s="781"/>
      <c r="CE405" s="781"/>
      <c r="CF405" s="781"/>
      <c r="CG405" s="781"/>
      <c r="CH405" s="781"/>
      <c r="CI405" s="781"/>
      <c r="CJ405" s="781"/>
      <c r="CK405" s="781"/>
      <c r="CL405" s="781"/>
      <c r="CM405" s="781"/>
      <c r="CN405" s="781"/>
      <c r="CO405" s="781"/>
      <c r="CP405" s="781"/>
      <c r="CQ405" s="781"/>
      <c r="CR405" s="781"/>
      <c r="CS405" s="781"/>
      <c r="CT405" s="781"/>
      <c r="CU405" s="781"/>
      <c r="CV405" s="781"/>
      <c r="CW405" s="781"/>
      <c r="CX405" s="781"/>
      <c r="CY405" s="781"/>
      <c r="CZ405" s="781"/>
      <c r="DA405" s="781"/>
      <c r="DB405" s="781"/>
      <c r="DC405" s="781"/>
      <c r="DD405" s="781"/>
      <c r="DE405" s="781"/>
      <c r="DF405" s="781"/>
      <c r="DG405" s="781"/>
      <c r="DH405" s="781"/>
      <c r="DI405" s="781"/>
      <c r="DJ405" s="781"/>
      <c r="DK405" s="781"/>
      <c r="DL405" s="781"/>
      <c r="DM405" s="781"/>
      <c r="DN405" s="781"/>
      <c r="DO405" s="781"/>
      <c r="DP405" s="781"/>
      <c r="DQ405" s="781"/>
    </row>
    <row r="406" customFormat="false" ht="15.75" hidden="false" customHeight="false" outlineLevel="0" collapsed="false">
      <c r="AP406" s="781"/>
      <c r="AQ406" s="781"/>
      <c r="AR406" s="781"/>
      <c r="AS406" s="781"/>
      <c r="AT406" s="781"/>
      <c r="AU406" s="781"/>
      <c r="AV406" s="781"/>
      <c r="AW406" s="781"/>
      <c r="AX406" s="781"/>
      <c r="AY406" s="781"/>
      <c r="AZ406" s="781"/>
      <c r="BA406" s="781"/>
      <c r="BB406" s="781"/>
      <c r="BC406" s="781"/>
      <c r="BD406" s="781"/>
      <c r="BE406" s="781"/>
      <c r="BF406" s="781"/>
      <c r="BG406" s="781"/>
      <c r="BH406" s="781"/>
      <c r="BI406" s="781"/>
      <c r="BJ406" s="781"/>
      <c r="BK406" s="781"/>
      <c r="BL406" s="781"/>
      <c r="BM406" s="781"/>
      <c r="BN406" s="781"/>
      <c r="BO406" s="781"/>
      <c r="BP406" s="781"/>
      <c r="BQ406" s="781"/>
      <c r="BR406" s="781"/>
      <c r="BS406" s="781"/>
      <c r="BT406" s="781"/>
      <c r="BU406" s="781"/>
      <c r="BV406" s="781"/>
      <c r="BW406" s="781"/>
      <c r="BX406" s="781"/>
      <c r="BY406" s="781"/>
      <c r="BZ406" s="781"/>
      <c r="CA406" s="781"/>
      <c r="CB406" s="781"/>
      <c r="CC406" s="781"/>
      <c r="CD406" s="781"/>
      <c r="CE406" s="781"/>
      <c r="CF406" s="781"/>
      <c r="CG406" s="781"/>
      <c r="CH406" s="781"/>
      <c r="CI406" s="781"/>
      <c r="CJ406" s="781"/>
      <c r="CK406" s="781"/>
      <c r="CL406" s="781"/>
      <c r="CM406" s="781"/>
      <c r="CN406" s="781"/>
      <c r="CO406" s="781"/>
      <c r="CP406" s="781"/>
      <c r="CQ406" s="781"/>
      <c r="CR406" s="781"/>
      <c r="CS406" s="781"/>
      <c r="CT406" s="781"/>
      <c r="CU406" s="781"/>
      <c r="CV406" s="781"/>
      <c r="CW406" s="781"/>
      <c r="CX406" s="781"/>
      <c r="CY406" s="781"/>
      <c r="CZ406" s="781"/>
      <c r="DA406" s="781"/>
      <c r="DB406" s="781"/>
      <c r="DC406" s="781"/>
      <c r="DD406" s="781"/>
      <c r="DE406" s="781"/>
      <c r="DF406" s="781"/>
      <c r="DG406" s="781"/>
      <c r="DH406" s="781"/>
      <c r="DI406" s="781"/>
      <c r="DJ406" s="781"/>
      <c r="DK406" s="781"/>
      <c r="DL406" s="781"/>
      <c r="DM406" s="781"/>
      <c r="DN406" s="781"/>
      <c r="DO406" s="781"/>
      <c r="DP406" s="781"/>
      <c r="DQ406" s="781"/>
    </row>
    <row r="407" customFormat="false" ht="15.75" hidden="false" customHeight="false" outlineLevel="0" collapsed="false">
      <c r="AP407" s="781"/>
      <c r="AQ407" s="781"/>
      <c r="AR407" s="781"/>
      <c r="AS407" s="781"/>
      <c r="AT407" s="781"/>
      <c r="AU407" s="781"/>
      <c r="AV407" s="781"/>
      <c r="AW407" s="781"/>
      <c r="AX407" s="781"/>
      <c r="AY407" s="781"/>
      <c r="AZ407" s="781"/>
      <c r="BA407" s="781"/>
      <c r="BB407" s="781"/>
      <c r="BC407" s="781"/>
      <c r="BD407" s="781"/>
      <c r="BE407" s="781"/>
      <c r="BF407" s="781"/>
      <c r="BG407" s="781"/>
      <c r="BH407" s="781"/>
      <c r="BI407" s="781"/>
      <c r="BJ407" s="781"/>
      <c r="BK407" s="781"/>
      <c r="BL407" s="781"/>
      <c r="BM407" s="781"/>
      <c r="BN407" s="781"/>
      <c r="BO407" s="781"/>
      <c r="BP407" s="781"/>
      <c r="BQ407" s="781"/>
      <c r="BR407" s="781"/>
      <c r="BS407" s="781"/>
      <c r="BT407" s="781"/>
      <c r="BU407" s="781"/>
      <c r="BV407" s="781"/>
      <c r="BW407" s="781"/>
      <c r="BX407" s="781"/>
      <c r="BY407" s="781"/>
      <c r="BZ407" s="781"/>
      <c r="CA407" s="781"/>
      <c r="CB407" s="781"/>
      <c r="CC407" s="781"/>
      <c r="CD407" s="781"/>
      <c r="CE407" s="781"/>
      <c r="CF407" s="781"/>
      <c r="CG407" s="781"/>
      <c r="CH407" s="781"/>
      <c r="CI407" s="781"/>
      <c r="CJ407" s="781"/>
      <c r="CK407" s="781"/>
      <c r="CL407" s="781"/>
      <c r="CM407" s="781"/>
      <c r="CN407" s="781"/>
      <c r="CO407" s="781"/>
      <c r="CP407" s="781"/>
      <c r="CQ407" s="781"/>
      <c r="CR407" s="781"/>
      <c r="CS407" s="781"/>
      <c r="CT407" s="781"/>
      <c r="CU407" s="781"/>
      <c r="CV407" s="781"/>
      <c r="CW407" s="781"/>
      <c r="CX407" s="781"/>
      <c r="CY407" s="781"/>
      <c r="CZ407" s="781"/>
      <c r="DA407" s="781"/>
      <c r="DB407" s="781"/>
      <c r="DC407" s="781"/>
      <c r="DD407" s="781"/>
      <c r="DE407" s="781"/>
      <c r="DF407" s="781"/>
      <c r="DG407" s="781"/>
      <c r="DH407" s="781"/>
      <c r="DI407" s="781"/>
      <c r="DJ407" s="781"/>
      <c r="DK407" s="781"/>
      <c r="DL407" s="781"/>
      <c r="DM407" s="781"/>
      <c r="DN407" s="781"/>
      <c r="DO407" s="781"/>
      <c r="DP407" s="781"/>
      <c r="DQ407" s="781"/>
    </row>
    <row r="408" customFormat="false" ht="15.75" hidden="false" customHeight="false" outlineLevel="0" collapsed="false">
      <c r="AP408" s="781"/>
      <c r="AQ408" s="781"/>
      <c r="AR408" s="781"/>
      <c r="AS408" s="781"/>
      <c r="AT408" s="781"/>
      <c r="AU408" s="781"/>
      <c r="AV408" s="781"/>
      <c r="AW408" s="781"/>
      <c r="AX408" s="781"/>
      <c r="AY408" s="781"/>
      <c r="AZ408" s="781"/>
      <c r="BA408" s="781"/>
      <c r="BB408" s="781"/>
      <c r="BC408" s="781"/>
      <c r="BD408" s="781"/>
      <c r="BE408" s="781"/>
      <c r="BF408" s="781"/>
      <c r="BG408" s="781"/>
      <c r="BH408" s="781"/>
      <c r="BI408" s="781"/>
      <c r="BJ408" s="781"/>
      <c r="BK408" s="781"/>
      <c r="BL408" s="781"/>
      <c r="BM408" s="781"/>
      <c r="BN408" s="781"/>
      <c r="BO408" s="781"/>
      <c r="BP408" s="781"/>
      <c r="BQ408" s="781"/>
      <c r="BR408" s="781"/>
      <c r="BS408" s="781"/>
      <c r="BT408" s="781"/>
      <c r="BU408" s="781"/>
      <c r="BV408" s="781"/>
      <c r="BW408" s="781"/>
      <c r="BX408" s="781"/>
      <c r="BY408" s="781"/>
      <c r="BZ408" s="781"/>
      <c r="CA408" s="781"/>
      <c r="CB408" s="781"/>
      <c r="CC408" s="781"/>
      <c r="CD408" s="781"/>
      <c r="CE408" s="781"/>
      <c r="CF408" s="781"/>
      <c r="CG408" s="781"/>
      <c r="CH408" s="781"/>
      <c r="CI408" s="781"/>
      <c r="CJ408" s="781"/>
      <c r="CK408" s="781"/>
      <c r="CL408" s="781"/>
      <c r="CM408" s="781"/>
      <c r="CN408" s="781"/>
      <c r="CO408" s="781"/>
      <c r="CP408" s="781"/>
      <c r="CQ408" s="781"/>
      <c r="CR408" s="781"/>
      <c r="CS408" s="781"/>
      <c r="CT408" s="781"/>
      <c r="CU408" s="781"/>
      <c r="CV408" s="781"/>
      <c r="CW408" s="781"/>
      <c r="CX408" s="781"/>
      <c r="CY408" s="781"/>
      <c r="CZ408" s="781"/>
      <c r="DA408" s="781"/>
      <c r="DB408" s="781"/>
      <c r="DC408" s="781"/>
      <c r="DD408" s="781"/>
      <c r="DE408" s="781"/>
      <c r="DF408" s="781"/>
      <c r="DG408" s="781"/>
      <c r="DH408" s="781"/>
      <c r="DI408" s="781"/>
      <c r="DJ408" s="781"/>
      <c r="DK408" s="781"/>
      <c r="DL408" s="781"/>
      <c r="DM408" s="781"/>
      <c r="DN408" s="781"/>
      <c r="DO408" s="781"/>
      <c r="DP408" s="781"/>
      <c r="DQ408" s="781"/>
    </row>
    <row r="409" customFormat="false" ht="15.75" hidden="false" customHeight="false" outlineLevel="0" collapsed="false">
      <c r="AP409" s="781"/>
      <c r="AQ409" s="781"/>
      <c r="AR409" s="781"/>
      <c r="AS409" s="781"/>
      <c r="AT409" s="781"/>
      <c r="AU409" s="781"/>
      <c r="AV409" s="781"/>
      <c r="AW409" s="781"/>
      <c r="AX409" s="781"/>
      <c r="AY409" s="781"/>
      <c r="AZ409" s="781"/>
      <c r="BA409" s="781"/>
      <c r="BB409" s="781"/>
      <c r="BC409" s="781"/>
      <c r="BD409" s="781"/>
      <c r="BE409" s="781"/>
      <c r="BF409" s="781"/>
      <c r="BG409" s="781"/>
      <c r="BH409" s="781"/>
      <c r="BI409" s="781"/>
      <c r="BJ409" s="781"/>
      <c r="BK409" s="781"/>
      <c r="BL409" s="781"/>
      <c r="BM409" s="781"/>
      <c r="BN409" s="781"/>
      <c r="BO409" s="781"/>
      <c r="BP409" s="781"/>
      <c r="BQ409" s="781"/>
      <c r="BR409" s="781"/>
      <c r="BS409" s="781"/>
      <c r="BT409" s="781"/>
      <c r="BU409" s="781"/>
      <c r="BV409" s="781"/>
      <c r="BW409" s="781"/>
      <c r="BX409" s="781"/>
      <c r="BY409" s="781"/>
      <c r="BZ409" s="781"/>
      <c r="CA409" s="781"/>
      <c r="CB409" s="781"/>
      <c r="CC409" s="781"/>
      <c r="CD409" s="781"/>
      <c r="CE409" s="781"/>
      <c r="CF409" s="781"/>
      <c r="CG409" s="781"/>
      <c r="CH409" s="781"/>
      <c r="CI409" s="781"/>
      <c r="CJ409" s="781"/>
      <c r="CK409" s="781"/>
      <c r="CL409" s="781"/>
      <c r="CM409" s="781"/>
      <c r="CN409" s="781"/>
      <c r="CO409" s="781"/>
      <c r="CP409" s="781"/>
      <c r="CQ409" s="781"/>
      <c r="CR409" s="781"/>
      <c r="CS409" s="781"/>
      <c r="CT409" s="781"/>
      <c r="CU409" s="781"/>
      <c r="CV409" s="781"/>
      <c r="CW409" s="781"/>
      <c r="CX409" s="781"/>
      <c r="CY409" s="781"/>
      <c r="CZ409" s="781"/>
      <c r="DA409" s="781"/>
      <c r="DB409" s="781"/>
      <c r="DC409" s="781"/>
      <c r="DD409" s="781"/>
      <c r="DE409" s="781"/>
      <c r="DF409" s="781"/>
      <c r="DG409" s="781"/>
      <c r="DH409" s="781"/>
      <c r="DI409" s="781"/>
      <c r="DJ409" s="781"/>
      <c r="DK409" s="781"/>
      <c r="DL409" s="781"/>
      <c r="DM409" s="781"/>
      <c r="DN409" s="781"/>
      <c r="DO409" s="781"/>
      <c r="DP409" s="781"/>
      <c r="DQ409" s="781"/>
    </row>
    <row r="410" customFormat="false" ht="15.75" hidden="false" customHeight="false" outlineLevel="0" collapsed="false">
      <c r="AP410" s="781"/>
      <c r="AQ410" s="781"/>
      <c r="AR410" s="781"/>
      <c r="AS410" s="781"/>
      <c r="AT410" s="781"/>
      <c r="AU410" s="781"/>
      <c r="AV410" s="781"/>
      <c r="AW410" s="781"/>
      <c r="AX410" s="781"/>
      <c r="AY410" s="781"/>
      <c r="AZ410" s="781"/>
      <c r="BA410" s="781"/>
      <c r="BB410" s="781"/>
      <c r="BC410" s="781"/>
      <c r="BD410" s="781"/>
      <c r="BE410" s="781"/>
      <c r="BF410" s="781"/>
      <c r="BG410" s="781"/>
      <c r="BH410" s="781"/>
      <c r="BI410" s="781"/>
      <c r="BJ410" s="781"/>
      <c r="BK410" s="781"/>
      <c r="BL410" s="781"/>
      <c r="BM410" s="781"/>
      <c r="BN410" s="781"/>
      <c r="BO410" s="781"/>
      <c r="BP410" s="781"/>
      <c r="BQ410" s="781"/>
      <c r="BR410" s="781"/>
      <c r="BS410" s="781"/>
      <c r="BT410" s="781"/>
      <c r="BU410" s="781"/>
      <c r="BV410" s="781"/>
      <c r="BW410" s="781"/>
      <c r="BX410" s="781"/>
      <c r="BY410" s="781"/>
      <c r="BZ410" s="781"/>
      <c r="CA410" s="781"/>
      <c r="CB410" s="781"/>
      <c r="CC410" s="781"/>
      <c r="CD410" s="781"/>
      <c r="CE410" s="781"/>
      <c r="CF410" s="781"/>
      <c r="CG410" s="781"/>
      <c r="CH410" s="781"/>
      <c r="CI410" s="781"/>
      <c r="CJ410" s="781"/>
      <c r="CK410" s="781"/>
      <c r="CL410" s="781"/>
      <c r="CM410" s="781"/>
      <c r="CN410" s="781"/>
      <c r="CO410" s="781"/>
      <c r="CP410" s="781"/>
      <c r="CQ410" s="781"/>
      <c r="CR410" s="781"/>
      <c r="CS410" s="781"/>
      <c r="CT410" s="781"/>
      <c r="CU410" s="781"/>
      <c r="CV410" s="781"/>
      <c r="CW410" s="781"/>
      <c r="CX410" s="781"/>
      <c r="CY410" s="781"/>
      <c r="CZ410" s="781"/>
      <c r="DA410" s="781"/>
      <c r="DB410" s="781"/>
      <c r="DC410" s="781"/>
      <c r="DD410" s="781"/>
      <c r="DE410" s="781"/>
      <c r="DF410" s="781"/>
      <c r="DG410" s="781"/>
      <c r="DH410" s="781"/>
      <c r="DI410" s="781"/>
      <c r="DJ410" s="781"/>
      <c r="DK410" s="781"/>
      <c r="DL410" s="781"/>
      <c r="DM410" s="781"/>
      <c r="DN410" s="781"/>
      <c r="DO410" s="781"/>
      <c r="DP410" s="781"/>
      <c r="DQ410" s="781"/>
    </row>
    <row r="411" customFormat="false" ht="15.75" hidden="false" customHeight="false" outlineLevel="0" collapsed="false">
      <c r="AP411" s="781"/>
      <c r="AQ411" s="781"/>
      <c r="AR411" s="781"/>
      <c r="AS411" s="781"/>
      <c r="AT411" s="781"/>
      <c r="AU411" s="781"/>
      <c r="AV411" s="781"/>
      <c r="AW411" s="781"/>
      <c r="AX411" s="781"/>
      <c r="AY411" s="781"/>
      <c r="AZ411" s="781"/>
      <c r="BA411" s="781"/>
      <c r="BB411" s="781"/>
      <c r="BC411" s="781"/>
      <c r="BD411" s="781"/>
      <c r="BE411" s="781"/>
      <c r="BF411" s="781"/>
      <c r="BG411" s="781"/>
      <c r="BH411" s="781"/>
      <c r="BI411" s="781"/>
      <c r="BJ411" s="781"/>
      <c r="BK411" s="781"/>
      <c r="BL411" s="781"/>
      <c r="BM411" s="781"/>
      <c r="BN411" s="781"/>
      <c r="BO411" s="781"/>
      <c r="BP411" s="781"/>
      <c r="BQ411" s="781"/>
      <c r="BR411" s="781"/>
      <c r="BS411" s="781"/>
      <c r="BT411" s="781"/>
      <c r="BU411" s="781"/>
      <c r="BV411" s="781"/>
      <c r="BW411" s="781"/>
      <c r="BX411" s="781"/>
      <c r="BY411" s="781"/>
      <c r="BZ411" s="781"/>
      <c r="CA411" s="781"/>
      <c r="CB411" s="781"/>
      <c r="CC411" s="781"/>
      <c r="CD411" s="781"/>
      <c r="CE411" s="781"/>
      <c r="CF411" s="781"/>
      <c r="CG411" s="781"/>
      <c r="CH411" s="781"/>
      <c r="CI411" s="781"/>
      <c r="CJ411" s="781"/>
      <c r="CK411" s="781"/>
      <c r="CL411" s="781"/>
      <c r="CM411" s="781"/>
      <c r="CN411" s="781"/>
      <c r="CO411" s="781"/>
      <c r="CP411" s="781"/>
      <c r="CQ411" s="781"/>
      <c r="CR411" s="781"/>
      <c r="CS411" s="781"/>
      <c r="CT411" s="781"/>
      <c r="CU411" s="781"/>
      <c r="CV411" s="781"/>
      <c r="CW411" s="781"/>
      <c r="CX411" s="781"/>
      <c r="CY411" s="781"/>
      <c r="CZ411" s="781"/>
      <c r="DA411" s="781"/>
      <c r="DB411" s="781"/>
      <c r="DC411" s="781"/>
      <c r="DD411" s="781"/>
      <c r="DE411" s="781"/>
      <c r="DF411" s="781"/>
      <c r="DG411" s="781"/>
      <c r="DH411" s="781"/>
      <c r="DI411" s="781"/>
      <c r="DJ411" s="781"/>
      <c r="DK411" s="781"/>
      <c r="DL411" s="781"/>
      <c r="DM411" s="781"/>
      <c r="DN411" s="781"/>
      <c r="DO411" s="781"/>
      <c r="DP411" s="781"/>
      <c r="DQ411" s="781"/>
    </row>
    <row r="412" customFormat="false" ht="15.75" hidden="false" customHeight="false" outlineLevel="0" collapsed="false">
      <c r="AP412" s="781"/>
      <c r="AQ412" s="781"/>
      <c r="AR412" s="781"/>
      <c r="AS412" s="781"/>
      <c r="AT412" s="781"/>
      <c r="AU412" s="781"/>
      <c r="AV412" s="781"/>
      <c r="AW412" s="781"/>
      <c r="AX412" s="781"/>
      <c r="AY412" s="781"/>
      <c r="AZ412" s="781"/>
      <c r="BA412" s="781"/>
      <c r="BB412" s="781"/>
      <c r="BC412" s="781"/>
      <c r="BD412" s="781"/>
      <c r="BE412" s="781"/>
      <c r="BF412" s="781"/>
      <c r="BG412" s="781"/>
      <c r="BH412" s="781"/>
      <c r="BI412" s="781"/>
      <c r="BJ412" s="781"/>
      <c r="BK412" s="781"/>
      <c r="BL412" s="781"/>
      <c r="BM412" s="781"/>
      <c r="BN412" s="781"/>
      <c r="BO412" s="781"/>
      <c r="BP412" s="781"/>
      <c r="BQ412" s="781"/>
      <c r="BR412" s="781"/>
      <c r="BS412" s="781"/>
      <c r="BT412" s="781"/>
      <c r="BU412" s="781"/>
      <c r="BV412" s="781"/>
      <c r="BW412" s="781"/>
      <c r="BX412" s="781"/>
      <c r="BY412" s="781"/>
      <c r="BZ412" s="781"/>
      <c r="CA412" s="781"/>
      <c r="CB412" s="781"/>
      <c r="CC412" s="781"/>
      <c r="CD412" s="781"/>
      <c r="CE412" s="781"/>
      <c r="CF412" s="781"/>
      <c r="CG412" s="781"/>
      <c r="CH412" s="781"/>
      <c r="CI412" s="781"/>
      <c r="CJ412" s="781"/>
      <c r="CK412" s="781"/>
      <c r="CL412" s="781"/>
      <c r="CM412" s="781"/>
      <c r="CN412" s="781"/>
      <c r="CO412" s="781"/>
      <c r="CP412" s="781"/>
      <c r="CQ412" s="781"/>
      <c r="CR412" s="781"/>
      <c r="CS412" s="781"/>
      <c r="CT412" s="781"/>
      <c r="CU412" s="781"/>
      <c r="CV412" s="781"/>
      <c r="CW412" s="781"/>
      <c r="CX412" s="781"/>
      <c r="CY412" s="781"/>
      <c r="CZ412" s="781"/>
      <c r="DA412" s="781"/>
      <c r="DB412" s="781"/>
      <c r="DC412" s="781"/>
      <c r="DD412" s="781"/>
      <c r="DE412" s="781"/>
      <c r="DF412" s="781"/>
      <c r="DG412" s="781"/>
      <c r="DH412" s="781"/>
      <c r="DI412" s="781"/>
      <c r="DJ412" s="781"/>
      <c r="DK412" s="781"/>
      <c r="DL412" s="781"/>
      <c r="DM412" s="781"/>
      <c r="DN412" s="781"/>
      <c r="DO412" s="781"/>
      <c r="DP412" s="781"/>
      <c r="DQ412" s="781"/>
    </row>
    <row r="413" customFormat="false" ht="15.75" hidden="false" customHeight="false" outlineLevel="0" collapsed="false">
      <c r="AP413" s="781"/>
      <c r="AQ413" s="781"/>
      <c r="AR413" s="781"/>
      <c r="AS413" s="781"/>
      <c r="AT413" s="781"/>
      <c r="AU413" s="781"/>
      <c r="AV413" s="781"/>
      <c r="AW413" s="781"/>
      <c r="AX413" s="781"/>
      <c r="AY413" s="781"/>
      <c r="AZ413" s="781"/>
      <c r="BA413" s="781"/>
      <c r="BB413" s="781"/>
      <c r="BC413" s="781"/>
      <c r="BD413" s="781"/>
      <c r="BE413" s="781"/>
      <c r="BF413" s="781"/>
      <c r="BG413" s="781"/>
      <c r="BH413" s="781"/>
      <c r="BI413" s="781"/>
      <c r="BJ413" s="781"/>
      <c r="BK413" s="781"/>
      <c r="BL413" s="781"/>
      <c r="BM413" s="781"/>
      <c r="BN413" s="781"/>
      <c r="BO413" s="781"/>
      <c r="BP413" s="781"/>
      <c r="BQ413" s="781"/>
      <c r="BR413" s="781"/>
      <c r="BS413" s="781"/>
      <c r="BT413" s="781"/>
      <c r="BU413" s="781"/>
      <c r="BV413" s="781"/>
      <c r="BW413" s="781"/>
      <c r="BX413" s="781"/>
      <c r="BY413" s="781"/>
      <c r="BZ413" s="781"/>
      <c r="CA413" s="781"/>
      <c r="CB413" s="781"/>
      <c r="CC413" s="781"/>
      <c r="CD413" s="781"/>
      <c r="CE413" s="781"/>
      <c r="CF413" s="781"/>
      <c r="CG413" s="781"/>
      <c r="CH413" s="781"/>
      <c r="CI413" s="781"/>
      <c r="CJ413" s="781"/>
      <c r="CK413" s="781"/>
      <c r="CL413" s="781"/>
      <c r="CM413" s="781"/>
      <c r="CN413" s="781"/>
      <c r="CO413" s="781"/>
      <c r="CP413" s="781"/>
      <c r="CQ413" s="781"/>
      <c r="CR413" s="781"/>
      <c r="CS413" s="781"/>
      <c r="CT413" s="781"/>
      <c r="CU413" s="781"/>
      <c r="CV413" s="781"/>
      <c r="CW413" s="781"/>
      <c r="CX413" s="781"/>
      <c r="CY413" s="781"/>
      <c r="CZ413" s="781"/>
      <c r="DA413" s="781"/>
      <c r="DB413" s="781"/>
      <c r="DC413" s="781"/>
      <c r="DD413" s="781"/>
      <c r="DE413" s="781"/>
      <c r="DF413" s="781"/>
      <c r="DG413" s="781"/>
      <c r="DH413" s="781"/>
      <c r="DI413" s="781"/>
      <c r="DJ413" s="781"/>
      <c r="DK413" s="781"/>
      <c r="DL413" s="781"/>
      <c r="DM413" s="781"/>
      <c r="DN413" s="781"/>
      <c r="DO413" s="781"/>
      <c r="DP413" s="781"/>
      <c r="DQ413" s="781"/>
    </row>
    <row r="414" customFormat="false" ht="15.75" hidden="false" customHeight="false" outlineLevel="0" collapsed="false">
      <c r="AP414" s="781"/>
      <c r="AQ414" s="781"/>
      <c r="AR414" s="781"/>
      <c r="AS414" s="781"/>
      <c r="AT414" s="781"/>
      <c r="AU414" s="781"/>
      <c r="AV414" s="781"/>
      <c r="AW414" s="781"/>
      <c r="AX414" s="781"/>
      <c r="AY414" s="781"/>
      <c r="AZ414" s="781"/>
      <c r="BA414" s="781"/>
      <c r="BB414" s="781"/>
      <c r="BC414" s="781"/>
      <c r="BD414" s="781"/>
      <c r="BE414" s="781"/>
      <c r="BF414" s="781"/>
      <c r="BG414" s="781"/>
      <c r="BH414" s="781"/>
      <c r="BI414" s="781"/>
      <c r="BJ414" s="781"/>
      <c r="BK414" s="781"/>
      <c r="BL414" s="781"/>
      <c r="BM414" s="781"/>
      <c r="BN414" s="781"/>
      <c r="BO414" s="781"/>
      <c r="BP414" s="781"/>
      <c r="BQ414" s="781"/>
      <c r="BR414" s="781"/>
      <c r="BS414" s="781"/>
      <c r="BT414" s="781"/>
      <c r="BU414" s="781"/>
      <c r="BV414" s="781"/>
      <c r="BW414" s="781"/>
      <c r="BX414" s="781"/>
      <c r="BY414" s="781"/>
      <c r="BZ414" s="781"/>
      <c r="CA414" s="781"/>
      <c r="CB414" s="781"/>
      <c r="CC414" s="781"/>
      <c r="CD414" s="781"/>
      <c r="CE414" s="781"/>
      <c r="CF414" s="781"/>
      <c r="CG414" s="781"/>
      <c r="CH414" s="781"/>
      <c r="CI414" s="781"/>
      <c r="CJ414" s="781"/>
      <c r="CK414" s="781"/>
      <c r="CL414" s="781"/>
      <c r="CM414" s="781"/>
      <c r="CN414" s="781"/>
      <c r="CO414" s="781"/>
      <c r="CP414" s="781"/>
      <c r="CQ414" s="781"/>
      <c r="CR414" s="781"/>
      <c r="CS414" s="781"/>
      <c r="CT414" s="781"/>
      <c r="CU414" s="781"/>
      <c r="CV414" s="781"/>
      <c r="CW414" s="781"/>
      <c r="CX414" s="781"/>
      <c r="CY414" s="781"/>
      <c r="CZ414" s="781"/>
      <c r="DA414" s="781"/>
      <c r="DB414" s="781"/>
      <c r="DC414" s="781"/>
      <c r="DD414" s="781"/>
      <c r="DE414" s="781"/>
      <c r="DF414" s="781"/>
      <c r="DG414" s="781"/>
      <c r="DH414" s="781"/>
      <c r="DI414" s="781"/>
      <c r="DJ414" s="781"/>
      <c r="DK414" s="781"/>
      <c r="DL414" s="781"/>
      <c r="DM414" s="781"/>
      <c r="DN414" s="781"/>
      <c r="DO414" s="781"/>
      <c r="DP414" s="781"/>
      <c r="DQ414" s="781"/>
    </row>
    <row r="415" customFormat="false" ht="15.75" hidden="false" customHeight="false" outlineLevel="0" collapsed="false">
      <c r="AP415" s="781"/>
      <c r="AQ415" s="781"/>
      <c r="AR415" s="781"/>
      <c r="AS415" s="781"/>
      <c r="AT415" s="781"/>
      <c r="AU415" s="781"/>
      <c r="AV415" s="781"/>
      <c r="AW415" s="781"/>
      <c r="AX415" s="781"/>
      <c r="AY415" s="781"/>
      <c r="AZ415" s="781"/>
      <c r="BA415" s="781"/>
      <c r="BB415" s="781"/>
      <c r="BC415" s="781"/>
      <c r="BD415" s="781"/>
      <c r="BE415" s="781"/>
      <c r="BF415" s="781"/>
      <c r="BG415" s="781"/>
      <c r="BH415" s="781"/>
      <c r="BI415" s="781"/>
      <c r="BJ415" s="781"/>
      <c r="BK415" s="781"/>
      <c r="BL415" s="781"/>
      <c r="BM415" s="781"/>
      <c r="BN415" s="781"/>
      <c r="BO415" s="781"/>
      <c r="BP415" s="781"/>
      <c r="BQ415" s="781"/>
      <c r="BR415" s="781"/>
      <c r="BS415" s="781"/>
      <c r="BT415" s="781"/>
      <c r="BU415" s="781"/>
      <c r="BV415" s="781"/>
      <c r="BW415" s="781"/>
      <c r="BX415" s="781"/>
      <c r="BY415" s="781"/>
      <c r="BZ415" s="781"/>
      <c r="CA415" s="781"/>
      <c r="CB415" s="781"/>
      <c r="CC415" s="781"/>
      <c r="CD415" s="781"/>
      <c r="CE415" s="781"/>
      <c r="CF415" s="781"/>
      <c r="CG415" s="781"/>
      <c r="CH415" s="781"/>
      <c r="CI415" s="781"/>
      <c r="CJ415" s="781"/>
      <c r="CK415" s="781"/>
      <c r="CL415" s="781"/>
      <c r="CM415" s="781"/>
      <c r="CN415" s="781"/>
      <c r="CO415" s="781"/>
      <c r="CP415" s="781"/>
      <c r="CQ415" s="781"/>
      <c r="CR415" s="781"/>
      <c r="CS415" s="781"/>
      <c r="CT415" s="781"/>
      <c r="CU415" s="781"/>
      <c r="CV415" s="781"/>
      <c r="CW415" s="781"/>
      <c r="CX415" s="781"/>
      <c r="CY415" s="781"/>
      <c r="CZ415" s="781"/>
      <c r="DA415" s="781"/>
      <c r="DB415" s="781"/>
      <c r="DC415" s="781"/>
      <c r="DD415" s="781"/>
      <c r="DE415" s="781"/>
      <c r="DF415" s="781"/>
      <c r="DG415" s="781"/>
      <c r="DH415" s="781"/>
      <c r="DI415" s="781"/>
      <c r="DJ415" s="781"/>
      <c r="DK415" s="781"/>
      <c r="DL415" s="781"/>
      <c r="DM415" s="781"/>
      <c r="DN415" s="781"/>
      <c r="DO415" s="781"/>
      <c r="DP415" s="781"/>
      <c r="DQ415" s="781"/>
    </row>
    <row r="416" customFormat="false" ht="15.75" hidden="false" customHeight="false" outlineLevel="0" collapsed="false">
      <c r="AP416" s="781"/>
      <c r="AQ416" s="781"/>
      <c r="AR416" s="781"/>
      <c r="AS416" s="781"/>
      <c r="AT416" s="781"/>
      <c r="AU416" s="781"/>
      <c r="AV416" s="781"/>
      <c r="AW416" s="781"/>
      <c r="AX416" s="781"/>
      <c r="AY416" s="781"/>
      <c r="AZ416" s="781"/>
      <c r="BA416" s="781"/>
      <c r="BB416" s="781"/>
      <c r="BC416" s="781"/>
      <c r="BD416" s="781"/>
      <c r="BE416" s="781"/>
      <c r="BF416" s="781"/>
      <c r="BG416" s="781"/>
      <c r="BH416" s="781"/>
      <c r="BI416" s="781"/>
      <c r="BJ416" s="781"/>
      <c r="BK416" s="781"/>
      <c r="BL416" s="781"/>
      <c r="BM416" s="781"/>
      <c r="BN416" s="781"/>
      <c r="BO416" s="781"/>
      <c r="BP416" s="781"/>
      <c r="BQ416" s="781"/>
      <c r="BR416" s="781"/>
      <c r="BS416" s="781"/>
      <c r="BT416" s="781"/>
      <c r="BU416" s="781"/>
      <c r="BV416" s="781"/>
      <c r="BW416" s="781"/>
      <c r="BX416" s="781"/>
      <c r="BY416" s="781"/>
      <c r="BZ416" s="781"/>
      <c r="CA416" s="781"/>
      <c r="CB416" s="781"/>
      <c r="CC416" s="781"/>
      <c r="CD416" s="781"/>
      <c r="CE416" s="781"/>
      <c r="CF416" s="781"/>
      <c r="CG416" s="781"/>
      <c r="CH416" s="781"/>
      <c r="CI416" s="781"/>
      <c r="CJ416" s="781"/>
      <c r="CK416" s="781"/>
      <c r="CL416" s="781"/>
      <c r="CM416" s="781"/>
      <c r="CN416" s="781"/>
      <c r="CO416" s="781"/>
      <c r="CP416" s="781"/>
      <c r="CQ416" s="781"/>
      <c r="CR416" s="781"/>
      <c r="CS416" s="781"/>
      <c r="CT416" s="781"/>
      <c r="CU416" s="781"/>
      <c r="CV416" s="781"/>
      <c r="CW416" s="781"/>
      <c r="CX416" s="781"/>
      <c r="CY416" s="781"/>
      <c r="CZ416" s="781"/>
      <c r="DA416" s="781"/>
      <c r="DB416" s="781"/>
      <c r="DC416" s="781"/>
      <c r="DD416" s="781"/>
      <c r="DE416" s="781"/>
      <c r="DF416" s="781"/>
      <c r="DG416" s="781"/>
      <c r="DH416" s="781"/>
      <c r="DI416" s="781"/>
      <c r="DJ416" s="781"/>
      <c r="DK416" s="781"/>
      <c r="DL416" s="781"/>
      <c r="DM416" s="781"/>
      <c r="DN416" s="781"/>
      <c r="DO416" s="781"/>
      <c r="DP416" s="781"/>
      <c r="DQ416" s="781"/>
    </row>
    <row r="417" customFormat="false" ht="15.75" hidden="false" customHeight="false" outlineLevel="0" collapsed="false">
      <c r="AP417" s="781"/>
      <c r="AQ417" s="781"/>
      <c r="AR417" s="781"/>
      <c r="AS417" s="781"/>
      <c r="AT417" s="781"/>
      <c r="AU417" s="781"/>
      <c r="AV417" s="781"/>
      <c r="AW417" s="781"/>
      <c r="AX417" s="781"/>
      <c r="AY417" s="781"/>
      <c r="AZ417" s="781"/>
      <c r="BA417" s="781"/>
      <c r="BB417" s="781"/>
      <c r="BC417" s="781"/>
      <c r="BD417" s="781"/>
      <c r="BE417" s="781"/>
      <c r="BF417" s="781"/>
      <c r="BG417" s="781"/>
      <c r="BH417" s="781"/>
      <c r="BI417" s="781"/>
      <c r="BJ417" s="781"/>
      <c r="BK417" s="781"/>
      <c r="BL417" s="781"/>
      <c r="BM417" s="781"/>
      <c r="BN417" s="781"/>
      <c r="BO417" s="781"/>
      <c r="BP417" s="781"/>
      <c r="BQ417" s="781"/>
      <c r="BR417" s="781"/>
      <c r="BS417" s="781"/>
      <c r="BT417" s="781"/>
      <c r="BU417" s="781"/>
      <c r="BV417" s="781"/>
      <c r="BW417" s="781"/>
      <c r="BX417" s="781"/>
      <c r="BY417" s="781"/>
      <c r="BZ417" s="781"/>
      <c r="CA417" s="781"/>
      <c r="CB417" s="781"/>
      <c r="CC417" s="781"/>
      <c r="CD417" s="781"/>
      <c r="CE417" s="781"/>
      <c r="CF417" s="781"/>
      <c r="CG417" s="781"/>
      <c r="CH417" s="781"/>
      <c r="CI417" s="781"/>
      <c r="CJ417" s="781"/>
      <c r="CK417" s="781"/>
      <c r="CL417" s="781"/>
      <c r="CM417" s="781"/>
      <c r="CN417" s="781"/>
      <c r="CO417" s="781"/>
      <c r="CP417" s="781"/>
      <c r="CQ417" s="781"/>
      <c r="CR417" s="781"/>
      <c r="CS417" s="781"/>
      <c r="CT417" s="781"/>
      <c r="CU417" s="781"/>
      <c r="CV417" s="781"/>
      <c r="CW417" s="781"/>
      <c r="CX417" s="781"/>
      <c r="CY417" s="781"/>
      <c r="CZ417" s="781"/>
      <c r="DA417" s="781"/>
      <c r="DB417" s="781"/>
      <c r="DC417" s="781"/>
      <c r="DD417" s="781"/>
      <c r="DE417" s="781"/>
      <c r="DF417" s="781"/>
      <c r="DG417" s="781"/>
      <c r="DH417" s="781"/>
      <c r="DI417" s="781"/>
      <c r="DJ417" s="781"/>
      <c r="DK417" s="781"/>
      <c r="DL417" s="781"/>
      <c r="DM417" s="781"/>
      <c r="DN417" s="781"/>
      <c r="DO417" s="781"/>
      <c r="DP417" s="781"/>
      <c r="DQ417" s="781"/>
    </row>
    <row r="418" customFormat="false" ht="15.75" hidden="false" customHeight="false" outlineLevel="0" collapsed="false">
      <c r="AP418" s="781"/>
      <c r="AQ418" s="781"/>
      <c r="AR418" s="781"/>
      <c r="AS418" s="781"/>
      <c r="AT418" s="781"/>
      <c r="AU418" s="781"/>
      <c r="AV418" s="781"/>
      <c r="AW418" s="781"/>
      <c r="AX418" s="781"/>
      <c r="AY418" s="781"/>
      <c r="AZ418" s="781"/>
      <c r="BA418" s="781"/>
      <c r="BB418" s="781"/>
      <c r="BC418" s="781"/>
      <c r="BD418" s="781"/>
      <c r="BE418" s="781"/>
      <c r="BF418" s="781"/>
      <c r="BG418" s="781"/>
      <c r="BH418" s="781"/>
      <c r="BI418" s="781"/>
      <c r="BJ418" s="781"/>
      <c r="BK418" s="781"/>
      <c r="BL418" s="781"/>
      <c r="BM418" s="781"/>
      <c r="BN418" s="781"/>
      <c r="BO418" s="781"/>
      <c r="BP418" s="781"/>
      <c r="BQ418" s="781"/>
      <c r="BR418" s="781"/>
      <c r="BS418" s="781"/>
      <c r="BT418" s="781"/>
      <c r="BU418" s="781"/>
      <c r="BV418" s="781"/>
      <c r="BW418" s="781"/>
      <c r="BX418" s="781"/>
      <c r="BY418" s="781"/>
      <c r="BZ418" s="781"/>
      <c r="CA418" s="781"/>
      <c r="CB418" s="781"/>
      <c r="CC418" s="781"/>
      <c r="CD418" s="781"/>
      <c r="CE418" s="781"/>
      <c r="CF418" s="781"/>
      <c r="CG418" s="781"/>
      <c r="CH418" s="781"/>
      <c r="CI418" s="781"/>
      <c r="CJ418" s="781"/>
      <c r="CK418" s="781"/>
      <c r="CL418" s="781"/>
      <c r="CM418" s="781"/>
      <c r="CN418" s="781"/>
      <c r="CO418" s="781"/>
      <c r="CP418" s="781"/>
      <c r="CQ418" s="781"/>
      <c r="CR418" s="781"/>
      <c r="CS418" s="781"/>
      <c r="CT418" s="781"/>
      <c r="CU418" s="781"/>
      <c r="CV418" s="781"/>
      <c r="CW418" s="781"/>
      <c r="CX418" s="781"/>
      <c r="CY418" s="781"/>
      <c r="CZ418" s="781"/>
      <c r="DA418" s="781"/>
      <c r="DB418" s="781"/>
      <c r="DC418" s="781"/>
      <c r="DD418" s="781"/>
      <c r="DE418" s="781"/>
      <c r="DF418" s="781"/>
      <c r="DG418" s="781"/>
      <c r="DH418" s="781"/>
      <c r="DI418" s="781"/>
      <c r="DJ418" s="781"/>
      <c r="DK418" s="781"/>
      <c r="DL418" s="781"/>
      <c r="DM418" s="781"/>
      <c r="DN418" s="781"/>
      <c r="DO418" s="781"/>
      <c r="DP418" s="781"/>
      <c r="DQ418" s="781"/>
    </row>
    <row r="419" customFormat="false" ht="15.75" hidden="false" customHeight="false" outlineLevel="0" collapsed="false">
      <c r="AP419" s="781"/>
      <c r="AQ419" s="781"/>
      <c r="AR419" s="781"/>
      <c r="AS419" s="781"/>
      <c r="AT419" s="781"/>
      <c r="AU419" s="781"/>
      <c r="AV419" s="781"/>
      <c r="AW419" s="781"/>
      <c r="AX419" s="781"/>
      <c r="AY419" s="781"/>
      <c r="AZ419" s="781"/>
      <c r="BA419" s="781"/>
      <c r="BB419" s="781"/>
      <c r="BC419" s="781"/>
      <c r="BD419" s="781"/>
      <c r="BE419" s="781"/>
      <c r="BF419" s="781"/>
      <c r="BG419" s="781"/>
      <c r="BH419" s="781"/>
      <c r="BI419" s="781"/>
      <c r="BJ419" s="781"/>
      <c r="BK419" s="781"/>
      <c r="BL419" s="781"/>
      <c r="BM419" s="781"/>
      <c r="BN419" s="781"/>
      <c r="BO419" s="781"/>
      <c r="BP419" s="781"/>
      <c r="BQ419" s="781"/>
      <c r="BR419" s="781"/>
      <c r="BS419" s="781"/>
      <c r="BT419" s="781"/>
      <c r="BU419" s="781"/>
      <c r="BV419" s="781"/>
      <c r="BW419" s="781"/>
      <c r="BX419" s="781"/>
      <c r="BY419" s="781"/>
      <c r="BZ419" s="781"/>
      <c r="CA419" s="781"/>
      <c r="CB419" s="781"/>
      <c r="CC419" s="781"/>
      <c r="CD419" s="781"/>
      <c r="CE419" s="781"/>
      <c r="CF419" s="781"/>
      <c r="CG419" s="781"/>
      <c r="CH419" s="781"/>
      <c r="CI419" s="781"/>
      <c r="CJ419" s="781"/>
      <c r="CK419" s="781"/>
      <c r="CL419" s="781"/>
      <c r="CM419" s="781"/>
      <c r="CN419" s="781"/>
      <c r="CO419" s="781"/>
      <c r="CP419" s="781"/>
      <c r="CQ419" s="781"/>
      <c r="CR419" s="781"/>
      <c r="CS419" s="781"/>
      <c r="CT419" s="781"/>
      <c r="CU419" s="781"/>
      <c r="CV419" s="781"/>
      <c r="CW419" s="781"/>
      <c r="CX419" s="781"/>
      <c r="CY419" s="781"/>
      <c r="CZ419" s="781"/>
      <c r="DA419" s="781"/>
      <c r="DB419" s="781"/>
      <c r="DC419" s="781"/>
      <c r="DD419" s="781"/>
      <c r="DE419" s="781"/>
      <c r="DF419" s="781"/>
      <c r="DG419" s="781"/>
      <c r="DH419" s="781"/>
      <c r="DI419" s="781"/>
      <c r="DJ419" s="781"/>
      <c r="DK419" s="781"/>
      <c r="DL419" s="781"/>
      <c r="DM419" s="781"/>
      <c r="DN419" s="781"/>
      <c r="DO419" s="781"/>
      <c r="DP419" s="781"/>
      <c r="DQ419" s="781"/>
    </row>
    <row r="420" customFormat="false" ht="15.75" hidden="false" customHeight="false" outlineLevel="0" collapsed="false">
      <c r="AP420" s="781"/>
      <c r="AQ420" s="781"/>
      <c r="AR420" s="781"/>
      <c r="AS420" s="781"/>
      <c r="AT420" s="781"/>
      <c r="AU420" s="781"/>
      <c r="AV420" s="781"/>
      <c r="AW420" s="781"/>
      <c r="AX420" s="781"/>
      <c r="AY420" s="781"/>
      <c r="AZ420" s="781"/>
      <c r="BA420" s="781"/>
      <c r="BB420" s="781"/>
      <c r="BC420" s="781"/>
      <c r="BD420" s="781"/>
      <c r="BE420" s="781"/>
      <c r="BF420" s="781"/>
      <c r="BG420" s="781"/>
      <c r="BH420" s="781"/>
      <c r="BI420" s="781"/>
      <c r="BJ420" s="781"/>
      <c r="BK420" s="781"/>
      <c r="BL420" s="781"/>
      <c r="BM420" s="781"/>
      <c r="BN420" s="781"/>
      <c r="BO420" s="781"/>
      <c r="BP420" s="781"/>
      <c r="BQ420" s="781"/>
      <c r="BR420" s="781"/>
      <c r="BS420" s="781"/>
      <c r="BT420" s="781"/>
      <c r="BU420" s="781"/>
      <c r="BV420" s="781"/>
      <c r="BW420" s="781"/>
      <c r="BX420" s="781"/>
      <c r="BY420" s="781"/>
      <c r="BZ420" s="781"/>
      <c r="CA420" s="781"/>
      <c r="CB420" s="781"/>
      <c r="CC420" s="781"/>
      <c r="CD420" s="781"/>
      <c r="CE420" s="781"/>
      <c r="CF420" s="781"/>
      <c r="CG420" s="781"/>
      <c r="CH420" s="781"/>
      <c r="CI420" s="781"/>
      <c r="CJ420" s="781"/>
      <c r="CK420" s="781"/>
      <c r="CL420" s="781"/>
      <c r="CM420" s="781"/>
      <c r="CN420" s="781"/>
      <c r="CO420" s="781"/>
      <c r="CP420" s="781"/>
      <c r="CQ420" s="781"/>
      <c r="CR420" s="781"/>
      <c r="CS420" s="781"/>
      <c r="CT420" s="781"/>
      <c r="CU420" s="781"/>
      <c r="CV420" s="781"/>
      <c r="CW420" s="781"/>
      <c r="CX420" s="781"/>
      <c r="CY420" s="781"/>
      <c r="CZ420" s="781"/>
      <c r="DA420" s="781"/>
      <c r="DB420" s="781"/>
      <c r="DC420" s="781"/>
      <c r="DD420" s="781"/>
      <c r="DE420" s="781"/>
      <c r="DF420" s="781"/>
      <c r="DG420" s="781"/>
      <c r="DH420" s="781"/>
      <c r="DI420" s="781"/>
      <c r="DJ420" s="781"/>
      <c r="DK420" s="781"/>
      <c r="DL420" s="781"/>
      <c r="DM420" s="781"/>
      <c r="DN420" s="781"/>
      <c r="DO420" s="781"/>
      <c r="DP420" s="781"/>
      <c r="DQ420" s="781"/>
    </row>
    <row r="421" customFormat="false" ht="15.75" hidden="false" customHeight="false" outlineLevel="0" collapsed="false">
      <c r="AP421" s="781"/>
      <c r="AQ421" s="781"/>
      <c r="AR421" s="781"/>
      <c r="AS421" s="781"/>
      <c r="AT421" s="781"/>
      <c r="AU421" s="781"/>
      <c r="AV421" s="781"/>
      <c r="AW421" s="781"/>
      <c r="AX421" s="781"/>
      <c r="AY421" s="781"/>
      <c r="AZ421" s="781"/>
      <c r="BA421" s="781"/>
      <c r="BB421" s="781"/>
      <c r="BC421" s="781"/>
      <c r="BD421" s="781"/>
      <c r="BE421" s="781"/>
      <c r="BF421" s="781"/>
      <c r="BG421" s="781"/>
      <c r="BH421" s="781"/>
      <c r="BI421" s="781"/>
      <c r="BJ421" s="781"/>
      <c r="BK421" s="781"/>
      <c r="BL421" s="781"/>
      <c r="BM421" s="781"/>
      <c r="BN421" s="781"/>
      <c r="BO421" s="781"/>
      <c r="BP421" s="781"/>
      <c r="BQ421" s="781"/>
      <c r="BR421" s="781"/>
      <c r="BS421" s="781"/>
      <c r="BT421" s="781"/>
      <c r="BU421" s="781"/>
      <c r="BV421" s="781"/>
      <c r="BW421" s="781"/>
      <c r="BX421" s="781"/>
      <c r="BY421" s="781"/>
      <c r="BZ421" s="781"/>
      <c r="CA421" s="781"/>
      <c r="CB421" s="781"/>
      <c r="CC421" s="781"/>
      <c r="CD421" s="781"/>
      <c r="CE421" s="781"/>
      <c r="CF421" s="781"/>
      <c r="CG421" s="781"/>
      <c r="CH421" s="781"/>
      <c r="CI421" s="781"/>
      <c r="CJ421" s="781"/>
      <c r="CK421" s="781"/>
      <c r="CL421" s="781"/>
      <c r="CM421" s="781"/>
      <c r="CN421" s="781"/>
      <c r="CO421" s="781"/>
      <c r="CP421" s="781"/>
      <c r="CQ421" s="781"/>
      <c r="CR421" s="781"/>
      <c r="CS421" s="781"/>
      <c r="CT421" s="781"/>
      <c r="CU421" s="781"/>
      <c r="CV421" s="781"/>
      <c r="CW421" s="781"/>
      <c r="CX421" s="781"/>
      <c r="CY421" s="781"/>
      <c r="CZ421" s="781"/>
      <c r="DA421" s="781"/>
      <c r="DB421" s="781"/>
      <c r="DC421" s="781"/>
      <c r="DD421" s="781"/>
      <c r="DE421" s="781"/>
      <c r="DF421" s="781"/>
      <c r="DG421" s="781"/>
      <c r="DH421" s="781"/>
      <c r="DI421" s="781"/>
      <c r="DJ421" s="781"/>
      <c r="DK421" s="781"/>
      <c r="DL421" s="781"/>
      <c r="DM421" s="781"/>
      <c r="DN421" s="781"/>
      <c r="DO421" s="781"/>
      <c r="DP421" s="781"/>
      <c r="DQ421" s="781"/>
    </row>
    <row r="422" customFormat="false" ht="15.75" hidden="false" customHeight="false" outlineLevel="0" collapsed="false">
      <c r="AP422" s="781"/>
      <c r="AQ422" s="781"/>
      <c r="AR422" s="781"/>
      <c r="AS422" s="781"/>
      <c r="AT422" s="781"/>
      <c r="AU422" s="781"/>
      <c r="AV422" s="781"/>
      <c r="AW422" s="781"/>
      <c r="AX422" s="781"/>
      <c r="AY422" s="781"/>
      <c r="AZ422" s="781"/>
      <c r="BA422" s="781"/>
      <c r="BB422" s="781"/>
      <c r="BC422" s="781"/>
      <c r="BD422" s="781"/>
      <c r="BE422" s="781"/>
      <c r="BF422" s="781"/>
      <c r="BG422" s="781"/>
      <c r="BH422" s="781"/>
      <c r="BI422" s="781"/>
      <c r="BJ422" s="781"/>
      <c r="BK422" s="781"/>
      <c r="BL422" s="781"/>
      <c r="BM422" s="781"/>
      <c r="BN422" s="781"/>
      <c r="BO422" s="781"/>
      <c r="BP422" s="781"/>
      <c r="BQ422" s="781"/>
      <c r="BR422" s="781"/>
      <c r="BS422" s="781"/>
      <c r="BT422" s="781"/>
      <c r="BU422" s="781"/>
      <c r="BV422" s="781"/>
      <c r="BW422" s="781"/>
      <c r="BX422" s="781"/>
      <c r="BY422" s="781"/>
      <c r="BZ422" s="781"/>
      <c r="CA422" s="781"/>
      <c r="CB422" s="781"/>
      <c r="CC422" s="781"/>
      <c r="CD422" s="781"/>
      <c r="CE422" s="781"/>
      <c r="CF422" s="781"/>
      <c r="CG422" s="781"/>
      <c r="CH422" s="781"/>
      <c r="CI422" s="781"/>
      <c r="CJ422" s="781"/>
      <c r="CK422" s="781"/>
      <c r="CL422" s="781"/>
      <c r="CM422" s="781"/>
      <c r="CN422" s="781"/>
      <c r="CO422" s="781"/>
      <c r="CP422" s="781"/>
      <c r="CQ422" s="781"/>
      <c r="CR422" s="781"/>
      <c r="CS422" s="781"/>
      <c r="CT422" s="781"/>
      <c r="CU422" s="781"/>
      <c r="CV422" s="781"/>
      <c r="CW422" s="781"/>
      <c r="CX422" s="781"/>
      <c r="CY422" s="781"/>
      <c r="CZ422" s="781"/>
      <c r="DA422" s="781"/>
      <c r="DB422" s="781"/>
      <c r="DC422" s="781"/>
      <c r="DD422" s="781"/>
      <c r="DE422" s="781"/>
      <c r="DF422" s="781"/>
      <c r="DG422" s="781"/>
      <c r="DH422" s="781"/>
      <c r="DI422" s="781"/>
      <c r="DJ422" s="781"/>
      <c r="DK422" s="781"/>
      <c r="DL422" s="781"/>
      <c r="DM422" s="781"/>
      <c r="DN422" s="781"/>
      <c r="DO422" s="781"/>
      <c r="DP422" s="781"/>
      <c r="DQ422" s="781"/>
    </row>
    <row r="423" customFormat="false" ht="15.75" hidden="false" customHeight="false" outlineLevel="0" collapsed="false">
      <c r="AP423" s="781"/>
      <c r="AQ423" s="781"/>
      <c r="AR423" s="781"/>
      <c r="AS423" s="781"/>
      <c r="AT423" s="781"/>
      <c r="AU423" s="781"/>
      <c r="AV423" s="781"/>
      <c r="AW423" s="781"/>
      <c r="AX423" s="781"/>
      <c r="AY423" s="781"/>
      <c r="AZ423" s="781"/>
      <c r="BA423" s="781"/>
      <c r="BB423" s="781"/>
      <c r="BC423" s="781"/>
      <c r="BD423" s="781"/>
      <c r="BE423" s="781"/>
      <c r="BF423" s="781"/>
      <c r="BG423" s="781"/>
      <c r="BH423" s="781"/>
      <c r="BI423" s="781"/>
      <c r="BJ423" s="781"/>
      <c r="BK423" s="781"/>
      <c r="BL423" s="781"/>
      <c r="BM423" s="781"/>
      <c r="BN423" s="781"/>
      <c r="BO423" s="781"/>
      <c r="BP423" s="781"/>
      <c r="BQ423" s="781"/>
      <c r="BR423" s="781"/>
      <c r="BS423" s="781"/>
      <c r="BT423" s="781"/>
      <c r="BU423" s="781"/>
      <c r="BV423" s="781"/>
      <c r="BW423" s="781"/>
      <c r="BX423" s="781"/>
      <c r="BY423" s="781"/>
      <c r="BZ423" s="781"/>
      <c r="CA423" s="781"/>
      <c r="CB423" s="781"/>
      <c r="CC423" s="781"/>
      <c r="CD423" s="781"/>
      <c r="CE423" s="781"/>
      <c r="CF423" s="781"/>
      <c r="CG423" s="781"/>
      <c r="CH423" s="781"/>
      <c r="CI423" s="781"/>
      <c r="CJ423" s="781"/>
      <c r="CK423" s="781"/>
      <c r="CL423" s="781"/>
      <c r="CM423" s="781"/>
      <c r="CN423" s="781"/>
      <c r="CO423" s="781"/>
      <c r="CP423" s="781"/>
      <c r="CQ423" s="781"/>
      <c r="CR423" s="781"/>
      <c r="CS423" s="781"/>
      <c r="CT423" s="781"/>
      <c r="CU423" s="781"/>
      <c r="CV423" s="781"/>
      <c r="CW423" s="781"/>
      <c r="CX423" s="781"/>
      <c r="CY423" s="781"/>
      <c r="CZ423" s="781"/>
      <c r="DA423" s="781"/>
      <c r="DB423" s="781"/>
      <c r="DC423" s="781"/>
      <c r="DD423" s="781"/>
      <c r="DE423" s="781"/>
      <c r="DF423" s="781"/>
      <c r="DG423" s="781"/>
      <c r="DH423" s="781"/>
      <c r="DI423" s="781"/>
      <c r="DJ423" s="781"/>
      <c r="DK423" s="781"/>
      <c r="DL423" s="781"/>
      <c r="DM423" s="781"/>
      <c r="DN423" s="781"/>
      <c r="DO423" s="781"/>
      <c r="DP423" s="781"/>
      <c r="DQ423" s="781"/>
    </row>
    <row r="424" customFormat="false" ht="15.75" hidden="false" customHeight="false" outlineLevel="0" collapsed="false">
      <c r="AP424" s="781"/>
      <c r="AQ424" s="781"/>
      <c r="AR424" s="781"/>
      <c r="AS424" s="781"/>
      <c r="AT424" s="781"/>
      <c r="AU424" s="781"/>
      <c r="AV424" s="781"/>
      <c r="AW424" s="781"/>
      <c r="AX424" s="781"/>
      <c r="AY424" s="781"/>
      <c r="AZ424" s="781"/>
      <c r="BA424" s="781"/>
      <c r="BB424" s="781"/>
      <c r="BC424" s="781"/>
      <c r="BD424" s="781"/>
      <c r="BE424" s="781"/>
      <c r="BF424" s="781"/>
      <c r="BG424" s="781"/>
      <c r="BH424" s="781"/>
      <c r="BI424" s="781"/>
      <c r="BJ424" s="781"/>
      <c r="BK424" s="781"/>
      <c r="BL424" s="781"/>
      <c r="BM424" s="781"/>
      <c r="BN424" s="781"/>
      <c r="BO424" s="781"/>
      <c r="BP424" s="781"/>
      <c r="BQ424" s="781"/>
      <c r="BR424" s="781"/>
      <c r="BS424" s="781"/>
      <c r="BT424" s="781"/>
      <c r="BU424" s="781"/>
      <c r="BV424" s="781"/>
      <c r="BW424" s="781"/>
      <c r="BX424" s="781"/>
      <c r="BY424" s="781"/>
      <c r="BZ424" s="781"/>
      <c r="CA424" s="781"/>
      <c r="CB424" s="781"/>
      <c r="CC424" s="781"/>
      <c r="CD424" s="781"/>
      <c r="CE424" s="781"/>
      <c r="CF424" s="781"/>
      <c r="CG424" s="781"/>
      <c r="CH424" s="781"/>
      <c r="CI424" s="781"/>
      <c r="CJ424" s="781"/>
      <c r="CK424" s="781"/>
      <c r="CL424" s="781"/>
      <c r="CM424" s="781"/>
      <c r="CN424" s="781"/>
      <c r="CO424" s="781"/>
      <c r="CP424" s="781"/>
      <c r="CQ424" s="781"/>
      <c r="CR424" s="781"/>
      <c r="CS424" s="781"/>
      <c r="CT424" s="781"/>
      <c r="CU424" s="781"/>
      <c r="CV424" s="781"/>
      <c r="CW424" s="781"/>
      <c r="CX424" s="781"/>
      <c r="CY424" s="781"/>
      <c r="CZ424" s="781"/>
      <c r="DA424" s="781"/>
      <c r="DB424" s="781"/>
      <c r="DC424" s="781"/>
      <c r="DD424" s="781"/>
      <c r="DE424" s="781"/>
      <c r="DF424" s="781"/>
      <c r="DG424" s="781"/>
      <c r="DH424" s="781"/>
      <c r="DI424" s="781"/>
      <c r="DJ424" s="781"/>
      <c r="DK424" s="781"/>
      <c r="DL424" s="781"/>
      <c r="DM424" s="781"/>
      <c r="DN424" s="781"/>
      <c r="DO424" s="781"/>
      <c r="DP424" s="781"/>
      <c r="DQ424" s="781"/>
    </row>
    <row r="425" customFormat="false" ht="15.75" hidden="false" customHeight="false" outlineLevel="0" collapsed="false">
      <c r="AP425" s="781"/>
      <c r="AQ425" s="781"/>
      <c r="AR425" s="781"/>
      <c r="AS425" s="781"/>
      <c r="AT425" s="781"/>
      <c r="AU425" s="781"/>
      <c r="AV425" s="781"/>
      <c r="AW425" s="781"/>
      <c r="AX425" s="781"/>
      <c r="AY425" s="781"/>
      <c r="AZ425" s="781"/>
      <c r="BA425" s="781"/>
      <c r="BB425" s="781"/>
      <c r="BC425" s="781"/>
      <c r="BD425" s="781"/>
      <c r="BE425" s="781"/>
      <c r="BF425" s="781"/>
      <c r="BG425" s="781"/>
      <c r="BH425" s="781"/>
      <c r="BI425" s="781"/>
      <c r="BJ425" s="781"/>
      <c r="BK425" s="781"/>
      <c r="BL425" s="781"/>
      <c r="BM425" s="781"/>
      <c r="BN425" s="781"/>
      <c r="BO425" s="781"/>
      <c r="BP425" s="781"/>
      <c r="BQ425" s="781"/>
      <c r="BR425" s="781"/>
      <c r="BS425" s="781"/>
      <c r="BT425" s="781"/>
      <c r="BU425" s="781"/>
      <c r="BV425" s="781"/>
      <c r="BW425" s="781"/>
      <c r="BX425" s="781"/>
      <c r="BY425" s="781"/>
      <c r="BZ425" s="781"/>
      <c r="CA425" s="781"/>
      <c r="CB425" s="781"/>
      <c r="CC425" s="781"/>
      <c r="CD425" s="781"/>
      <c r="CE425" s="781"/>
      <c r="CF425" s="781"/>
      <c r="CG425" s="781"/>
      <c r="CH425" s="781"/>
      <c r="CI425" s="781"/>
      <c r="CJ425" s="781"/>
      <c r="CK425" s="781"/>
      <c r="CL425" s="781"/>
      <c r="CM425" s="781"/>
      <c r="CN425" s="781"/>
      <c r="CO425" s="781"/>
      <c r="CP425" s="781"/>
      <c r="CQ425" s="781"/>
      <c r="CR425" s="781"/>
      <c r="CS425" s="781"/>
      <c r="CT425" s="781"/>
      <c r="CU425" s="781"/>
      <c r="CV425" s="781"/>
      <c r="CW425" s="781"/>
      <c r="CX425" s="781"/>
      <c r="CY425" s="781"/>
      <c r="CZ425" s="781"/>
      <c r="DA425" s="781"/>
      <c r="DB425" s="781"/>
      <c r="DC425" s="781"/>
      <c r="DD425" s="781"/>
      <c r="DE425" s="781"/>
      <c r="DF425" s="781"/>
      <c r="DG425" s="781"/>
      <c r="DH425" s="781"/>
      <c r="DI425" s="781"/>
      <c r="DJ425" s="781"/>
      <c r="DK425" s="781"/>
      <c r="DL425" s="781"/>
      <c r="DM425" s="781"/>
      <c r="DN425" s="781"/>
      <c r="DO425" s="781"/>
      <c r="DP425" s="781"/>
      <c r="DQ425" s="781"/>
    </row>
    <row r="426" customFormat="false" ht="15.75" hidden="false" customHeight="false" outlineLevel="0" collapsed="false">
      <c r="AP426" s="781"/>
      <c r="AQ426" s="781"/>
      <c r="AR426" s="781"/>
      <c r="AS426" s="781"/>
      <c r="AT426" s="781"/>
      <c r="AU426" s="781"/>
      <c r="AV426" s="781"/>
      <c r="AW426" s="781"/>
      <c r="AX426" s="781"/>
      <c r="AY426" s="781"/>
      <c r="AZ426" s="781"/>
      <c r="BA426" s="781"/>
      <c r="BB426" s="781"/>
      <c r="BC426" s="781"/>
      <c r="BD426" s="781"/>
      <c r="BE426" s="781"/>
      <c r="BF426" s="781"/>
      <c r="BG426" s="781"/>
      <c r="BH426" s="781"/>
      <c r="BI426" s="781"/>
      <c r="BJ426" s="781"/>
      <c r="BK426" s="781"/>
      <c r="BL426" s="781"/>
      <c r="BM426" s="781"/>
      <c r="BN426" s="781"/>
      <c r="BO426" s="781"/>
      <c r="BP426" s="781"/>
      <c r="BQ426" s="781"/>
      <c r="BR426" s="781"/>
      <c r="BS426" s="781"/>
      <c r="BT426" s="781"/>
      <c r="BU426" s="781"/>
      <c r="BV426" s="781"/>
      <c r="BW426" s="781"/>
      <c r="BX426" s="781"/>
      <c r="BY426" s="781"/>
      <c r="BZ426" s="781"/>
      <c r="CA426" s="781"/>
      <c r="CB426" s="781"/>
      <c r="CC426" s="781"/>
      <c r="CD426" s="781"/>
      <c r="CE426" s="781"/>
      <c r="CF426" s="781"/>
      <c r="CG426" s="781"/>
      <c r="CH426" s="781"/>
      <c r="CI426" s="781"/>
      <c r="CJ426" s="781"/>
      <c r="CK426" s="781"/>
      <c r="CL426" s="781"/>
      <c r="CM426" s="781"/>
      <c r="CN426" s="781"/>
      <c r="CO426" s="781"/>
      <c r="CP426" s="781"/>
      <c r="CQ426" s="781"/>
      <c r="CR426" s="781"/>
      <c r="CS426" s="781"/>
      <c r="CT426" s="781"/>
      <c r="CU426" s="781"/>
      <c r="CV426" s="781"/>
      <c r="CW426" s="781"/>
      <c r="CX426" s="781"/>
      <c r="CY426" s="781"/>
      <c r="CZ426" s="781"/>
      <c r="DA426" s="781"/>
      <c r="DB426" s="781"/>
      <c r="DC426" s="781"/>
      <c r="DD426" s="781"/>
      <c r="DE426" s="781"/>
      <c r="DF426" s="781"/>
      <c r="DG426" s="781"/>
      <c r="DH426" s="781"/>
      <c r="DI426" s="781"/>
      <c r="DJ426" s="781"/>
      <c r="DK426" s="781"/>
      <c r="DL426" s="781"/>
      <c r="DM426" s="781"/>
      <c r="DN426" s="781"/>
      <c r="DO426" s="781"/>
      <c r="DP426" s="781"/>
      <c r="DQ426" s="781"/>
    </row>
    <row r="427" customFormat="false" ht="15.75" hidden="false" customHeight="false" outlineLevel="0" collapsed="false">
      <c r="AP427" s="781"/>
      <c r="AQ427" s="781"/>
      <c r="AR427" s="781"/>
      <c r="AS427" s="781"/>
      <c r="AT427" s="781"/>
      <c r="AU427" s="781"/>
      <c r="AV427" s="781"/>
      <c r="AW427" s="781"/>
      <c r="AX427" s="781"/>
      <c r="AY427" s="781"/>
      <c r="AZ427" s="781"/>
      <c r="BA427" s="781"/>
      <c r="BB427" s="781"/>
      <c r="BC427" s="781"/>
      <c r="BD427" s="781"/>
      <c r="BE427" s="781"/>
      <c r="BF427" s="781"/>
      <c r="BG427" s="781"/>
      <c r="BH427" s="781"/>
      <c r="BI427" s="781"/>
      <c r="BJ427" s="781"/>
      <c r="BK427" s="781"/>
      <c r="BL427" s="781"/>
      <c r="BM427" s="781"/>
      <c r="BN427" s="781"/>
      <c r="BO427" s="781"/>
      <c r="BP427" s="781"/>
      <c r="BQ427" s="781"/>
      <c r="BR427" s="781"/>
      <c r="BS427" s="781"/>
      <c r="BT427" s="781"/>
      <c r="BU427" s="781"/>
      <c r="BV427" s="781"/>
      <c r="BW427" s="781"/>
      <c r="BX427" s="781"/>
      <c r="BY427" s="781"/>
      <c r="BZ427" s="781"/>
      <c r="CA427" s="781"/>
      <c r="CB427" s="781"/>
      <c r="CC427" s="781"/>
      <c r="CD427" s="781"/>
      <c r="CE427" s="781"/>
      <c r="CF427" s="781"/>
      <c r="CG427" s="781"/>
      <c r="CH427" s="781"/>
      <c r="CI427" s="781"/>
      <c r="CJ427" s="781"/>
      <c r="CK427" s="781"/>
      <c r="CL427" s="781"/>
      <c r="CM427" s="781"/>
      <c r="CN427" s="781"/>
      <c r="CO427" s="781"/>
      <c r="CP427" s="781"/>
      <c r="CQ427" s="781"/>
      <c r="CR427" s="781"/>
      <c r="CS427" s="781"/>
      <c r="CT427" s="781"/>
      <c r="CU427" s="781"/>
      <c r="CV427" s="781"/>
      <c r="CW427" s="781"/>
      <c r="CX427" s="781"/>
      <c r="CY427" s="781"/>
      <c r="CZ427" s="781"/>
      <c r="DA427" s="781"/>
      <c r="DB427" s="781"/>
      <c r="DC427" s="781"/>
      <c r="DD427" s="781"/>
      <c r="DE427" s="781"/>
      <c r="DF427" s="781"/>
      <c r="DG427" s="781"/>
      <c r="DH427" s="781"/>
      <c r="DI427" s="781"/>
      <c r="DJ427" s="781"/>
      <c r="DK427" s="781"/>
      <c r="DL427" s="781"/>
      <c r="DM427" s="781"/>
      <c r="DN427" s="781"/>
      <c r="DO427" s="781"/>
      <c r="DP427" s="781"/>
      <c r="DQ427" s="781"/>
    </row>
    <row r="428" customFormat="false" ht="15.75" hidden="false" customHeight="false" outlineLevel="0" collapsed="false">
      <c r="AP428" s="781"/>
      <c r="AQ428" s="781"/>
      <c r="AR428" s="781"/>
      <c r="AS428" s="781"/>
      <c r="AT428" s="781"/>
      <c r="AU428" s="781"/>
      <c r="AV428" s="781"/>
      <c r="AW428" s="781"/>
      <c r="AX428" s="781"/>
      <c r="AY428" s="781"/>
      <c r="AZ428" s="781"/>
      <c r="BA428" s="781"/>
      <c r="BB428" s="781"/>
      <c r="BC428" s="781"/>
      <c r="BD428" s="781"/>
      <c r="BE428" s="781"/>
      <c r="BF428" s="781"/>
      <c r="BG428" s="781"/>
      <c r="BH428" s="781"/>
      <c r="BI428" s="781"/>
      <c r="BJ428" s="781"/>
      <c r="BK428" s="781"/>
      <c r="BL428" s="781"/>
      <c r="BM428" s="781"/>
      <c r="BN428" s="781"/>
      <c r="BO428" s="781"/>
      <c r="BP428" s="781"/>
      <c r="BQ428" s="781"/>
      <c r="BR428" s="781"/>
      <c r="BS428" s="781"/>
      <c r="BT428" s="781"/>
      <c r="BU428" s="781"/>
      <c r="BV428" s="781"/>
      <c r="BW428" s="781"/>
      <c r="BX428" s="781"/>
      <c r="BY428" s="781"/>
      <c r="BZ428" s="781"/>
      <c r="CA428" s="781"/>
      <c r="CB428" s="781"/>
      <c r="CC428" s="781"/>
      <c r="CD428" s="781"/>
      <c r="CE428" s="781"/>
      <c r="CF428" s="781"/>
      <c r="CG428" s="781"/>
      <c r="CH428" s="781"/>
      <c r="CI428" s="781"/>
      <c r="CJ428" s="781"/>
      <c r="CK428" s="781"/>
      <c r="CL428" s="781"/>
      <c r="CM428" s="781"/>
      <c r="CN428" s="781"/>
      <c r="CO428" s="781"/>
      <c r="CP428" s="781"/>
      <c r="CQ428" s="781"/>
      <c r="CR428" s="781"/>
      <c r="CS428" s="781"/>
      <c r="CT428" s="781"/>
      <c r="CU428" s="781"/>
      <c r="CV428" s="781"/>
      <c r="CW428" s="781"/>
      <c r="CX428" s="781"/>
      <c r="CY428" s="781"/>
      <c r="CZ428" s="781"/>
      <c r="DA428" s="781"/>
      <c r="DB428" s="781"/>
      <c r="DC428" s="781"/>
      <c r="DD428" s="781"/>
      <c r="DE428" s="781"/>
      <c r="DF428" s="781"/>
      <c r="DG428" s="781"/>
      <c r="DH428" s="781"/>
      <c r="DI428" s="781"/>
      <c r="DJ428" s="781"/>
      <c r="DK428" s="781"/>
      <c r="DL428" s="781"/>
      <c r="DM428" s="781"/>
      <c r="DN428" s="781"/>
      <c r="DO428" s="781"/>
      <c r="DP428" s="781"/>
      <c r="DQ428" s="781"/>
    </row>
    <row r="429" customFormat="false" ht="15.75" hidden="false" customHeight="false" outlineLevel="0" collapsed="false">
      <c r="AP429" s="781"/>
      <c r="AQ429" s="781"/>
      <c r="AR429" s="781"/>
      <c r="AS429" s="781"/>
      <c r="AT429" s="781"/>
      <c r="AU429" s="781"/>
      <c r="AV429" s="781"/>
      <c r="AW429" s="781"/>
      <c r="AX429" s="781"/>
      <c r="AY429" s="781"/>
      <c r="AZ429" s="781"/>
      <c r="BA429" s="781"/>
      <c r="BB429" s="781"/>
      <c r="BC429" s="781"/>
      <c r="BD429" s="781"/>
      <c r="BE429" s="781"/>
      <c r="BF429" s="781"/>
      <c r="BG429" s="781"/>
      <c r="BH429" s="781"/>
      <c r="BI429" s="781"/>
      <c r="BJ429" s="781"/>
      <c r="BK429" s="781"/>
      <c r="BL429" s="781"/>
      <c r="BM429" s="781"/>
      <c r="BN429" s="781"/>
      <c r="BO429" s="781"/>
      <c r="BP429" s="781"/>
      <c r="BQ429" s="781"/>
      <c r="BR429" s="781"/>
      <c r="BS429" s="781"/>
      <c r="BT429" s="781"/>
      <c r="BU429" s="781"/>
      <c r="BV429" s="781"/>
      <c r="BW429" s="781"/>
      <c r="BX429" s="781"/>
      <c r="BY429" s="781"/>
      <c r="BZ429" s="781"/>
      <c r="CA429" s="781"/>
      <c r="CB429" s="781"/>
      <c r="CC429" s="781"/>
      <c r="CD429" s="781"/>
      <c r="CE429" s="781"/>
      <c r="CF429" s="781"/>
      <c r="CG429" s="781"/>
      <c r="CH429" s="781"/>
      <c r="CI429" s="781"/>
      <c r="CJ429" s="781"/>
      <c r="CK429" s="781"/>
      <c r="CL429" s="781"/>
      <c r="CM429" s="781"/>
      <c r="CN429" s="781"/>
      <c r="CO429" s="781"/>
      <c r="CP429" s="781"/>
      <c r="CQ429" s="781"/>
      <c r="CR429" s="781"/>
      <c r="CS429" s="781"/>
      <c r="CT429" s="781"/>
      <c r="CU429" s="781"/>
      <c r="CV429" s="781"/>
      <c r="CW429" s="781"/>
      <c r="CX429" s="781"/>
      <c r="CY429" s="781"/>
      <c r="CZ429" s="781"/>
      <c r="DA429" s="781"/>
      <c r="DB429" s="781"/>
      <c r="DC429" s="781"/>
      <c r="DD429" s="781"/>
      <c r="DE429" s="781"/>
      <c r="DF429" s="781"/>
      <c r="DG429" s="781"/>
      <c r="DH429" s="781"/>
      <c r="DI429" s="781"/>
      <c r="DJ429" s="781"/>
      <c r="DK429" s="781"/>
      <c r="DL429" s="781"/>
      <c r="DM429" s="781"/>
      <c r="DN429" s="781"/>
      <c r="DO429" s="781"/>
      <c r="DP429" s="781"/>
      <c r="DQ429" s="781"/>
    </row>
    <row r="430" customFormat="false" ht="15.75" hidden="false" customHeight="false" outlineLevel="0" collapsed="false">
      <c r="AP430" s="781"/>
      <c r="AQ430" s="781"/>
      <c r="AR430" s="781"/>
      <c r="AS430" s="781"/>
      <c r="AT430" s="781"/>
      <c r="AU430" s="781"/>
      <c r="AV430" s="781"/>
      <c r="AW430" s="781"/>
      <c r="AX430" s="781"/>
      <c r="AY430" s="781"/>
      <c r="AZ430" s="781"/>
      <c r="BA430" s="781"/>
      <c r="BB430" s="781"/>
      <c r="BC430" s="781"/>
      <c r="BD430" s="781"/>
      <c r="BE430" s="781"/>
      <c r="BF430" s="781"/>
      <c r="BG430" s="781"/>
      <c r="BH430" s="781"/>
      <c r="BI430" s="781"/>
      <c r="BJ430" s="781"/>
      <c r="BK430" s="781"/>
      <c r="BL430" s="781"/>
      <c r="BM430" s="781"/>
      <c r="BN430" s="781"/>
      <c r="BO430" s="781"/>
      <c r="BP430" s="781"/>
      <c r="BQ430" s="781"/>
      <c r="BR430" s="781"/>
      <c r="BS430" s="781"/>
      <c r="BT430" s="781"/>
      <c r="BU430" s="781"/>
      <c r="BV430" s="781"/>
      <c r="BW430" s="781"/>
      <c r="BX430" s="781"/>
      <c r="BY430" s="781"/>
      <c r="BZ430" s="781"/>
      <c r="CA430" s="781"/>
      <c r="CB430" s="781"/>
      <c r="CC430" s="781"/>
      <c r="CD430" s="781"/>
      <c r="CE430" s="781"/>
      <c r="CF430" s="781"/>
      <c r="CG430" s="781"/>
      <c r="CH430" s="781"/>
      <c r="CI430" s="781"/>
      <c r="CJ430" s="781"/>
      <c r="CK430" s="781"/>
      <c r="CL430" s="781"/>
      <c r="CM430" s="781"/>
      <c r="CN430" s="781"/>
      <c r="CO430" s="781"/>
      <c r="CP430" s="781"/>
      <c r="CQ430" s="781"/>
      <c r="CR430" s="781"/>
      <c r="CS430" s="781"/>
      <c r="CT430" s="781"/>
      <c r="CU430" s="781"/>
      <c r="CV430" s="781"/>
      <c r="CW430" s="781"/>
      <c r="CX430" s="781"/>
      <c r="CY430" s="781"/>
      <c r="CZ430" s="781"/>
      <c r="DA430" s="781"/>
      <c r="DB430" s="781"/>
      <c r="DC430" s="781"/>
      <c r="DD430" s="781"/>
      <c r="DE430" s="781"/>
      <c r="DF430" s="781"/>
      <c r="DG430" s="781"/>
      <c r="DH430" s="781"/>
      <c r="DI430" s="781"/>
      <c r="DJ430" s="781"/>
      <c r="DK430" s="781"/>
      <c r="DL430" s="781"/>
      <c r="DM430" s="781"/>
      <c r="DN430" s="781"/>
      <c r="DO430" s="781"/>
      <c r="DP430" s="781"/>
      <c r="DQ430" s="781"/>
    </row>
    <row r="431" customFormat="false" ht="15.75" hidden="false" customHeight="false" outlineLevel="0" collapsed="false">
      <c r="AP431" s="781"/>
      <c r="AQ431" s="781"/>
      <c r="AR431" s="781"/>
      <c r="AS431" s="781"/>
      <c r="AT431" s="781"/>
      <c r="AU431" s="781"/>
      <c r="AV431" s="781"/>
      <c r="AW431" s="781"/>
      <c r="AX431" s="781"/>
      <c r="AY431" s="781"/>
      <c r="AZ431" s="781"/>
      <c r="BA431" s="781"/>
      <c r="BB431" s="781"/>
      <c r="BC431" s="781"/>
      <c r="BD431" s="781"/>
      <c r="BE431" s="781"/>
      <c r="BF431" s="781"/>
      <c r="BG431" s="781"/>
      <c r="BH431" s="781"/>
      <c r="BI431" s="781"/>
      <c r="BJ431" s="781"/>
      <c r="BK431" s="781"/>
      <c r="BL431" s="781"/>
      <c r="BM431" s="781"/>
      <c r="BN431" s="781"/>
      <c r="BO431" s="781"/>
      <c r="BP431" s="781"/>
      <c r="BQ431" s="781"/>
      <c r="BR431" s="781"/>
      <c r="BS431" s="781"/>
      <c r="BT431" s="781"/>
      <c r="BU431" s="781"/>
      <c r="BV431" s="781"/>
      <c r="BW431" s="781"/>
      <c r="BX431" s="781"/>
      <c r="BY431" s="781"/>
      <c r="BZ431" s="781"/>
      <c r="CA431" s="781"/>
      <c r="CB431" s="781"/>
      <c r="CC431" s="781"/>
      <c r="CD431" s="781"/>
      <c r="CE431" s="781"/>
      <c r="CF431" s="781"/>
      <c r="CG431" s="781"/>
      <c r="CH431" s="781"/>
      <c r="CI431" s="781"/>
      <c r="CJ431" s="781"/>
      <c r="CK431" s="781"/>
      <c r="CL431" s="781"/>
      <c r="CM431" s="781"/>
      <c r="CN431" s="781"/>
      <c r="CO431" s="781"/>
      <c r="CP431" s="781"/>
      <c r="CQ431" s="781"/>
      <c r="CR431" s="781"/>
      <c r="CS431" s="781"/>
      <c r="CT431" s="781"/>
      <c r="CU431" s="781"/>
      <c r="CV431" s="781"/>
      <c r="CW431" s="781"/>
      <c r="CX431" s="781"/>
      <c r="CY431" s="781"/>
      <c r="CZ431" s="781"/>
      <c r="DA431" s="781"/>
      <c r="DB431" s="781"/>
      <c r="DC431" s="781"/>
      <c r="DD431" s="781"/>
      <c r="DE431" s="781"/>
      <c r="DF431" s="781"/>
      <c r="DG431" s="781"/>
      <c r="DH431" s="781"/>
      <c r="DI431" s="781"/>
      <c r="DJ431" s="781"/>
      <c r="DK431" s="781"/>
      <c r="DL431" s="781"/>
      <c r="DM431" s="781"/>
      <c r="DN431" s="781"/>
      <c r="DO431" s="781"/>
      <c r="DP431" s="781"/>
      <c r="DQ431" s="781"/>
    </row>
    <row r="432" customFormat="false" ht="15.75" hidden="false" customHeight="false" outlineLevel="0" collapsed="false">
      <c r="AP432" s="781"/>
      <c r="AQ432" s="781"/>
      <c r="AR432" s="781"/>
      <c r="AS432" s="781"/>
      <c r="AT432" s="781"/>
      <c r="AU432" s="781"/>
      <c r="AV432" s="781"/>
      <c r="AW432" s="781"/>
      <c r="AX432" s="781"/>
      <c r="AY432" s="781"/>
      <c r="AZ432" s="781"/>
      <c r="BA432" s="781"/>
      <c r="BB432" s="781"/>
      <c r="BC432" s="781"/>
      <c r="BD432" s="781"/>
      <c r="BE432" s="781"/>
      <c r="BF432" s="781"/>
      <c r="BG432" s="781"/>
      <c r="BH432" s="781"/>
      <c r="BI432" s="781"/>
      <c r="BJ432" s="781"/>
      <c r="BK432" s="781"/>
      <c r="BL432" s="781"/>
      <c r="BM432" s="781"/>
      <c r="BN432" s="781"/>
      <c r="BO432" s="781"/>
      <c r="BP432" s="781"/>
      <c r="BQ432" s="781"/>
      <c r="BR432" s="781"/>
      <c r="BS432" s="781"/>
      <c r="BT432" s="781"/>
      <c r="BU432" s="781"/>
      <c r="BV432" s="781"/>
      <c r="BW432" s="781"/>
      <c r="BX432" s="781"/>
      <c r="BY432" s="781"/>
      <c r="BZ432" s="781"/>
      <c r="CA432" s="781"/>
      <c r="CB432" s="781"/>
      <c r="CC432" s="781"/>
      <c r="CD432" s="781"/>
      <c r="CE432" s="781"/>
      <c r="CF432" s="781"/>
      <c r="CG432" s="781"/>
      <c r="CH432" s="781"/>
      <c r="CI432" s="781"/>
      <c r="CJ432" s="781"/>
      <c r="CK432" s="781"/>
      <c r="CL432" s="781"/>
      <c r="CM432" s="781"/>
      <c r="CN432" s="781"/>
      <c r="CO432" s="781"/>
      <c r="CP432" s="781"/>
      <c r="CQ432" s="781"/>
      <c r="CR432" s="781"/>
      <c r="CS432" s="781"/>
      <c r="CT432" s="781"/>
      <c r="CU432" s="781"/>
      <c r="CV432" s="781"/>
      <c r="CW432" s="781"/>
      <c r="CX432" s="781"/>
      <c r="CY432" s="781"/>
      <c r="CZ432" s="781"/>
      <c r="DA432" s="781"/>
      <c r="DB432" s="781"/>
      <c r="DC432" s="781"/>
      <c r="DD432" s="781"/>
      <c r="DE432" s="781"/>
      <c r="DF432" s="781"/>
      <c r="DG432" s="781"/>
      <c r="DH432" s="781"/>
      <c r="DI432" s="781"/>
      <c r="DJ432" s="781"/>
      <c r="DK432" s="781"/>
      <c r="DL432" s="781"/>
      <c r="DM432" s="781"/>
      <c r="DN432" s="781"/>
      <c r="DO432" s="781"/>
      <c r="DP432" s="781"/>
      <c r="DQ432" s="781"/>
    </row>
    <row r="433" customFormat="false" ht="15.75" hidden="false" customHeight="false" outlineLevel="0" collapsed="false">
      <c r="AP433" s="781"/>
      <c r="AQ433" s="781"/>
      <c r="AR433" s="781"/>
      <c r="AS433" s="781"/>
      <c r="AT433" s="781"/>
      <c r="AU433" s="781"/>
      <c r="AV433" s="781"/>
      <c r="AW433" s="781"/>
      <c r="AX433" s="781"/>
      <c r="AY433" s="781"/>
      <c r="AZ433" s="781"/>
      <c r="BA433" s="781"/>
      <c r="BB433" s="781"/>
      <c r="BC433" s="781"/>
      <c r="BD433" s="781"/>
      <c r="BE433" s="781"/>
      <c r="BF433" s="781"/>
      <c r="BG433" s="781"/>
      <c r="BH433" s="781"/>
      <c r="BI433" s="781"/>
      <c r="BJ433" s="781"/>
      <c r="BK433" s="781"/>
      <c r="BL433" s="781"/>
      <c r="BM433" s="781"/>
      <c r="BN433" s="781"/>
      <c r="BO433" s="781"/>
      <c r="BP433" s="781"/>
      <c r="BQ433" s="781"/>
      <c r="BR433" s="781"/>
      <c r="BS433" s="781"/>
      <c r="BT433" s="781"/>
      <c r="BU433" s="781"/>
      <c r="BV433" s="781"/>
      <c r="BW433" s="781"/>
      <c r="BX433" s="781"/>
      <c r="BY433" s="781"/>
      <c r="BZ433" s="781"/>
      <c r="CA433" s="781"/>
      <c r="CB433" s="781"/>
      <c r="CC433" s="781"/>
      <c r="CD433" s="781"/>
      <c r="CE433" s="781"/>
      <c r="CF433" s="781"/>
      <c r="CG433" s="781"/>
      <c r="CH433" s="781"/>
      <c r="CI433" s="781"/>
      <c r="CJ433" s="781"/>
      <c r="CK433" s="781"/>
      <c r="CL433" s="781"/>
      <c r="CM433" s="781"/>
      <c r="CN433" s="781"/>
      <c r="CO433" s="781"/>
      <c r="CP433" s="781"/>
      <c r="CQ433" s="781"/>
      <c r="CR433" s="781"/>
      <c r="CS433" s="781"/>
      <c r="CT433" s="781"/>
      <c r="CU433" s="781"/>
      <c r="CV433" s="781"/>
      <c r="CW433" s="781"/>
      <c r="CX433" s="781"/>
      <c r="CY433" s="781"/>
      <c r="CZ433" s="781"/>
      <c r="DA433" s="781"/>
      <c r="DB433" s="781"/>
      <c r="DC433" s="781"/>
      <c r="DD433" s="781"/>
      <c r="DE433" s="781"/>
      <c r="DF433" s="781"/>
      <c r="DG433" s="781"/>
      <c r="DH433" s="781"/>
      <c r="DI433" s="781"/>
      <c r="DJ433" s="781"/>
      <c r="DK433" s="781"/>
      <c r="DL433" s="781"/>
      <c r="DM433" s="781"/>
      <c r="DN433" s="781"/>
      <c r="DO433" s="781"/>
      <c r="DP433" s="781"/>
      <c r="DQ433" s="781"/>
    </row>
    <row r="434" customFormat="false" ht="15.75" hidden="false" customHeight="false" outlineLevel="0" collapsed="false">
      <c r="AP434" s="781"/>
      <c r="AQ434" s="781"/>
      <c r="AR434" s="781"/>
      <c r="AS434" s="781"/>
      <c r="AT434" s="781"/>
      <c r="AU434" s="781"/>
      <c r="AV434" s="781"/>
      <c r="AW434" s="781"/>
      <c r="AX434" s="781"/>
      <c r="AY434" s="781"/>
      <c r="AZ434" s="781"/>
      <c r="BA434" s="781"/>
      <c r="BB434" s="781"/>
      <c r="BC434" s="781"/>
      <c r="BD434" s="781"/>
      <c r="BE434" s="781"/>
      <c r="BF434" s="781"/>
      <c r="BG434" s="781"/>
      <c r="BH434" s="781"/>
      <c r="BI434" s="781"/>
      <c r="BJ434" s="781"/>
      <c r="BK434" s="781"/>
      <c r="BL434" s="781"/>
      <c r="BM434" s="781"/>
      <c r="BN434" s="781"/>
      <c r="BO434" s="781"/>
      <c r="BP434" s="781"/>
      <c r="BQ434" s="781"/>
      <c r="BR434" s="781"/>
      <c r="BS434" s="781"/>
      <c r="BT434" s="781"/>
      <c r="BU434" s="781"/>
      <c r="BV434" s="781"/>
      <c r="BW434" s="781"/>
      <c r="BX434" s="781"/>
      <c r="BY434" s="781"/>
      <c r="BZ434" s="781"/>
      <c r="CA434" s="781"/>
      <c r="CB434" s="781"/>
      <c r="CC434" s="781"/>
      <c r="CD434" s="781"/>
      <c r="CE434" s="781"/>
      <c r="CF434" s="781"/>
      <c r="CG434" s="781"/>
      <c r="CH434" s="781"/>
      <c r="CI434" s="781"/>
      <c r="CJ434" s="781"/>
      <c r="CK434" s="781"/>
      <c r="CL434" s="781"/>
      <c r="CM434" s="781"/>
      <c r="CN434" s="781"/>
      <c r="CO434" s="781"/>
      <c r="CP434" s="781"/>
      <c r="CQ434" s="781"/>
      <c r="CR434" s="781"/>
      <c r="CS434" s="781"/>
      <c r="CT434" s="781"/>
      <c r="CU434" s="781"/>
      <c r="CV434" s="781"/>
      <c r="CW434" s="781"/>
      <c r="CX434" s="781"/>
      <c r="CY434" s="781"/>
      <c r="CZ434" s="781"/>
      <c r="DA434" s="781"/>
      <c r="DB434" s="781"/>
      <c r="DC434" s="781"/>
      <c r="DD434" s="781"/>
      <c r="DE434" s="781"/>
      <c r="DF434" s="781"/>
      <c r="DG434" s="781"/>
      <c r="DH434" s="781"/>
      <c r="DI434" s="781"/>
      <c r="DJ434" s="781"/>
      <c r="DK434" s="781"/>
      <c r="DL434" s="781"/>
      <c r="DM434" s="781"/>
      <c r="DN434" s="781"/>
      <c r="DO434" s="781"/>
      <c r="DP434" s="781"/>
      <c r="DQ434" s="781"/>
    </row>
    <row r="435" customFormat="false" ht="15.75" hidden="false" customHeight="false" outlineLevel="0" collapsed="false">
      <c r="AP435" s="781"/>
      <c r="AQ435" s="781"/>
      <c r="AR435" s="781"/>
      <c r="AS435" s="781"/>
      <c r="AT435" s="781"/>
      <c r="AU435" s="781"/>
      <c r="AV435" s="781"/>
      <c r="AW435" s="781"/>
      <c r="AX435" s="781"/>
      <c r="AY435" s="781"/>
      <c r="AZ435" s="781"/>
      <c r="BA435" s="781"/>
      <c r="BB435" s="781"/>
      <c r="BC435" s="781"/>
      <c r="BD435" s="781"/>
      <c r="BE435" s="781"/>
      <c r="BF435" s="781"/>
      <c r="BG435" s="781"/>
      <c r="BH435" s="781"/>
      <c r="BI435" s="781"/>
      <c r="BJ435" s="781"/>
      <c r="BK435" s="781"/>
      <c r="BL435" s="781"/>
      <c r="BM435" s="781"/>
      <c r="BN435" s="781"/>
      <c r="BO435" s="781"/>
      <c r="BP435" s="781"/>
      <c r="BQ435" s="781"/>
      <c r="BR435" s="781"/>
      <c r="BS435" s="781"/>
      <c r="BT435" s="781"/>
      <c r="BU435" s="781"/>
      <c r="BV435" s="781"/>
      <c r="BW435" s="781"/>
      <c r="BX435" s="781"/>
      <c r="BY435" s="781"/>
      <c r="BZ435" s="781"/>
      <c r="CA435" s="781"/>
      <c r="CB435" s="781"/>
      <c r="CC435" s="781"/>
      <c r="CD435" s="781"/>
      <c r="CE435" s="781"/>
      <c r="CF435" s="781"/>
      <c r="CG435" s="781"/>
      <c r="CH435" s="781"/>
      <c r="CI435" s="781"/>
      <c r="CJ435" s="781"/>
      <c r="CK435" s="781"/>
      <c r="CL435" s="781"/>
      <c r="CM435" s="781"/>
      <c r="CN435" s="781"/>
      <c r="CO435" s="781"/>
      <c r="CP435" s="781"/>
      <c r="CQ435" s="781"/>
      <c r="CR435" s="781"/>
      <c r="CS435" s="781"/>
      <c r="CT435" s="781"/>
      <c r="CU435" s="781"/>
      <c r="CV435" s="781"/>
      <c r="CW435" s="781"/>
      <c r="CX435" s="781"/>
      <c r="CY435" s="781"/>
      <c r="CZ435" s="781"/>
      <c r="DA435" s="781"/>
      <c r="DB435" s="781"/>
      <c r="DC435" s="781"/>
      <c r="DD435" s="781"/>
      <c r="DE435" s="781"/>
      <c r="DF435" s="781"/>
      <c r="DG435" s="781"/>
      <c r="DH435" s="781"/>
      <c r="DI435" s="781"/>
      <c r="DJ435" s="781"/>
      <c r="DK435" s="781"/>
      <c r="DL435" s="781"/>
      <c r="DM435" s="781"/>
      <c r="DN435" s="781"/>
      <c r="DO435" s="781"/>
      <c r="DP435" s="781"/>
      <c r="DQ435" s="781"/>
    </row>
    <row r="436" customFormat="false" ht="15.75" hidden="false" customHeight="false" outlineLevel="0" collapsed="false">
      <c r="AP436" s="781"/>
      <c r="AQ436" s="781"/>
      <c r="AR436" s="781"/>
      <c r="AS436" s="781"/>
      <c r="AT436" s="781"/>
      <c r="AU436" s="781"/>
      <c r="AV436" s="781"/>
      <c r="AW436" s="781"/>
      <c r="AX436" s="781"/>
      <c r="AY436" s="781"/>
      <c r="AZ436" s="781"/>
      <c r="BA436" s="781"/>
      <c r="BB436" s="781"/>
      <c r="BC436" s="781"/>
      <c r="BD436" s="781"/>
      <c r="BE436" s="781"/>
      <c r="BF436" s="781"/>
      <c r="BG436" s="781"/>
      <c r="BH436" s="781"/>
      <c r="BI436" s="781"/>
      <c r="BJ436" s="781"/>
      <c r="BK436" s="781"/>
      <c r="BL436" s="781"/>
      <c r="BM436" s="781"/>
      <c r="BN436" s="781"/>
      <c r="BO436" s="781"/>
      <c r="BP436" s="781"/>
      <c r="BQ436" s="781"/>
      <c r="BR436" s="781"/>
      <c r="BS436" s="781"/>
      <c r="BT436" s="781"/>
      <c r="BU436" s="781"/>
      <c r="BV436" s="781"/>
      <c r="BW436" s="781"/>
      <c r="BX436" s="781"/>
      <c r="BY436" s="781"/>
      <c r="BZ436" s="781"/>
      <c r="CA436" s="781"/>
      <c r="CB436" s="781"/>
      <c r="CC436" s="781"/>
      <c r="CD436" s="781"/>
      <c r="CE436" s="781"/>
      <c r="CF436" s="781"/>
      <c r="CG436" s="781"/>
      <c r="CH436" s="781"/>
      <c r="CI436" s="781"/>
      <c r="CJ436" s="781"/>
      <c r="CK436" s="781"/>
      <c r="CL436" s="781"/>
      <c r="CM436" s="781"/>
      <c r="CN436" s="781"/>
      <c r="CO436" s="781"/>
      <c r="CP436" s="781"/>
      <c r="CQ436" s="781"/>
      <c r="CR436" s="781"/>
      <c r="CS436" s="781"/>
      <c r="CT436" s="781"/>
      <c r="CU436" s="781"/>
      <c r="CV436" s="781"/>
      <c r="CW436" s="781"/>
      <c r="CX436" s="781"/>
      <c r="CY436" s="781"/>
      <c r="CZ436" s="781"/>
      <c r="DA436" s="781"/>
      <c r="DB436" s="781"/>
      <c r="DC436" s="781"/>
      <c r="DD436" s="781"/>
      <c r="DE436" s="781"/>
      <c r="DF436" s="781"/>
      <c r="DG436" s="781"/>
      <c r="DH436" s="781"/>
      <c r="DI436" s="781"/>
      <c r="DJ436" s="781"/>
      <c r="DK436" s="781"/>
      <c r="DL436" s="781"/>
      <c r="DM436" s="781"/>
      <c r="DN436" s="781"/>
      <c r="DO436" s="781"/>
      <c r="DP436" s="781"/>
      <c r="DQ436" s="781"/>
    </row>
    <row r="437" customFormat="false" ht="15.75" hidden="false" customHeight="false" outlineLevel="0" collapsed="false">
      <c r="AP437" s="781"/>
      <c r="AQ437" s="781"/>
      <c r="AR437" s="781"/>
      <c r="AS437" s="781"/>
      <c r="AT437" s="781"/>
      <c r="AU437" s="781"/>
      <c r="AV437" s="781"/>
      <c r="AW437" s="781"/>
      <c r="AX437" s="781"/>
      <c r="AY437" s="781"/>
      <c r="AZ437" s="781"/>
      <c r="BA437" s="781"/>
      <c r="BB437" s="781"/>
      <c r="BC437" s="781"/>
      <c r="BD437" s="781"/>
      <c r="BE437" s="781"/>
      <c r="BF437" s="781"/>
      <c r="BG437" s="781"/>
      <c r="BH437" s="781"/>
      <c r="BI437" s="781"/>
      <c r="BJ437" s="781"/>
      <c r="BK437" s="781"/>
      <c r="BL437" s="781"/>
      <c r="BM437" s="781"/>
      <c r="BN437" s="781"/>
      <c r="BO437" s="781"/>
      <c r="BP437" s="781"/>
      <c r="BQ437" s="781"/>
      <c r="BR437" s="781"/>
      <c r="BS437" s="781"/>
      <c r="BT437" s="781"/>
      <c r="BU437" s="781"/>
      <c r="BV437" s="781"/>
      <c r="BW437" s="781"/>
      <c r="BX437" s="781"/>
      <c r="BY437" s="781"/>
      <c r="BZ437" s="781"/>
      <c r="CA437" s="781"/>
      <c r="CB437" s="781"/>
      <c r="CC437" s="781"/>
      <c r="CD437" s="781"/>
      <c r="CE437" s="781"/>
      <c r="CF437" s="781"/>
      <c r="CG437" s="781"/>
      <c r="CH437" s="781"/>
      <c r="CI437" s="781"/>
      <c r="CJ437" s="781"/>
      <c r="CK437" s="781"/>
      <c r="CL437" s="781"/>
      <c r="CM437" s="781"/>
      <c r="CN437" s="781"/>
      <c r="CO437" s="781"/>
      <c r="CP437" s="781"/>
      <c r="CQ437" s="781"/>
      <c r="CR437" s="781"/>
      <c r="CS437" s="781"/>
      <c r="CT437" s="781"/>
      <c r="CU437" s="781"/>
      <c r="CV437" s="781"/>
      <c r="CW437" s="781"/>
      <c r="CX437" s="781"/>
      <c r="CY437" s="781"/>
      <c r="CZ437" s="781"/>
      <c r="DA437" s="781"/>
      <c r="DB437" s="781"/>
      <c r="DC437" s="781"/>
      <c r="DD437" s="781"/>
      <c r="DE437" s="781"/>
      <c r="DF437" s="781"/>
      <c r="DG437" s="781"/>
      <c r="DH437" s="781"/>
      <c r="DI437" s="781"/>
      <c r="DJ437" s="781"/>
      <c r="DK437" s="781"/>
      <c r="DL437" s="781"/>
      <c r="DM437" s="781"/>
      <c r="DN437" s="781"/>
      <c r="DO437" s="781"/>
      <c r="DP437" s="781"/>
      <c r="DQ437" s="781"/>
    </row>
    <row r="438" customFormat="false" ht="15.75" hidden="false" customHeight="false" outlineLevel="0" collapsed="false">
      <c r="AP438" s="781"/>
      <c r="AQ438" s="781"/>
      <c r="AR438" s="781"/>
      <c r="AS438" s="781"/>
      <c r="AT438" s="781"/>
      <c r="AU438" s="781"/>
      <c r="AV438" s="781"/>
      <c r="AW438" s="781"/>
      <c r="AX438" s="781"/>
      <c r="AY438" s="781"/>
      <c r="AZ438" s="781"/>
      <c r="BA438" s="781"/>
      <c r="BB438" s="781"/>
      <c r="BC438" s="781"/>
      <c r="BD438" s="781"/>
      <c r="BE438" s="781"/>
      <c r="BF438" s="781"/>
      <c r="BG438" s="781"/>
      <c r="BH438" s="781"/>
      <c r="BI438" s="781"/>
      <c r="BJ438" s="781"/>
      <c r="BK438" s="781"/>
      <c r="BL438" s="781"/>
      <c r="BM438" s="781"/>
      <c r="BN438" s="781"/>
      <c r="BO438" s="781"/>
      <c r="BP438" s="781"/>
      <c r="BQ438" s="781"/>
      <c r="BR438" s="781"/>
      <c r="BS438" s="781"/>
      <c r="BT438" s="781"/>
      <c r="BU438" s="781"/>
      <c r="BV438" s="781"/>
      <c r="BW438" s="781"/>
      <c r="BX438" s="781"/>
      <c r="BY438" s="781"/>
      <c r="BZ438" s="781"/>
      <c r="CA438" s="781"/>
      <c r="CB438" s="781"/>
      <c r="CC438" s="781"/>
      <c r="CD438" s="781"/>
      <c r="CE438" s="781"/>
      <c r="CF438" s="781"/>
      <c r="CG438" s="781"/>
      <c r="CH438" s="781"/>
      <c r="CI438" s="781"/>
      <c r="CJ438" s="781"/>
      <c r="CK438" s="781"/>
      <c r="CL438" s="781"/>
      <c r="CM438" s="781"/>
      <c r="CN438" s="781"/>
      <c r="CO438" s="781"/>
      <c r="CP438" s="781"/>
      <c r="CQ438" s="781"/>
      <c r="CR438" s="781"/>
      <c r="CS438" s="781"/>
      <c r="CT438" s="781"/>
      <c r="CU438" s="781"/>
      <c r="CV438" s="781"/>
      <c r="CW438" s="781"/>
      <c r="CX438" s="781"/>
      <c r="CY438" s="781"/>
      <c r="CZ438" s="781"/>
      <c r="DA438" s="781"/>
      <c r="DB438" s="781"/>
      <c r="DC438" s="781"/>
      <c r="DD438" s="781"/>
      <c r="DE438" s="781"/>
      <c r="DF438" s="781"/>
      <c r="DG438" s="781"/>
      <c r="DH438" s="781"/>
      <c r="DI438" s="781"/>
      <c r="DJ438" s="781"/>
      <c r="DK438" s="781"/>
      <c r="DL438" s="781"/>
      <c r="DM438" s="781"/>
      <c r="DN438" s="781"/>
      <c r="DO438" s="781"/>
      <c r="DP438" s="781"/>
      <c r="DQ438" s="781"/>
    </row>
    <row r="439" customFormat="false" ht="15.75" hidden="false" customHeight="false" outlineLevel="0" collapsed="false">
      <c r="AP439" s="781"/>
      <c r="AQ439" s="781"/>
      <c r="AR439" s="781"/>
      <c r="AS439" s="781"/>
      <c r="AT439" s="781"/>
      <c r="AU439" s="781"/>
      <c r="AV439" s="781"/>
      <c r="AW439" s="781"/>
      <c r="AX439" s="781"/>
      <c r="AY439" s="781"/>
      <c r="AZ439" s="781"/>
      <c r="BA439" s="781"/>
      <c r="BB439" s="781"/>
      <c r="BC439" s="781"/>
      <c r="BD439" s="781"/>
      <c r="BE439" s="781"/>
      <c r="BF439" s="781"/>
      <c r="BG439" s="781"/>
      <c r="BH439" s="781"/>
      <c r="BI439" s="781"/>
      <c r="BJ439" s="781"/>
      <c r="BK439" s="781"/>
      <c r="BL439" s="781"/>
      <c r="BM439" s="781"/>
      <c r="BN439" s="781"/>
      <c r="BO439" s="781"/>
      <c r="BP439" s="781"/>
      <c r="BQ439" s="781"/>
      <c r="BR439" s="781"/>
      <c r="BS439" s="781"/>
      <c r="BT439" s="781"/>
      <c r="BU439" s="781"/>
      <c r="BV439" s="781"/>
      <c r="BW439" s="781"/>
      <c r="BX439" s="781"/>
      <c r="BY439" s="781"/>
      <c r="BZ439" s="781"/>
      <c r="CA439" s="781"/>
      <c r="CB439" s="781"/>
      <c r="CC439" s="781"/>
      <c r="CD439" s="781"/>
      <c r="CE439" s="781"/>
      <c r="CF439" s="781"/>
      <c r="CG439" s="781"/>
      <c r="CH439" s="781"/>
      <c r="CI439" s="781"/>
      <c r="CJ439" s="781"/>
      <c r="CK439" s="781"/>
      <c r="CL439" s="781"/>
      <c r="CM439" s="781"/>
      <c r="CN439" s="781"/>
      <c r="CO439" s="781"/>
      <c r="CP439" s="781"/>
      <c r="CQ439" s="781"/>
      <c r="CR439" s="781"/>
      <c r="CS439" s="781"/>
      <c r="CT439" s="781"/>
      <c r="CU439" s="781"/>
      <c r="CV439" s="781"/>
      <c r="CW439" s="781"/>
      <c r="CX439" s="781"/>
      <c r="CY439" s="781"/>
      <c r="CZ439" s="781"/>
      <c r="DA439" s="781"/>
      <c r="DB439" s="781"/>
      <c r="DC439" s="781"/>
      <c r="DD439" s="781"/>
      <c r="DE439" s="781"/>
      <c r="DF439" s="781"/>
      <c r="DG439" s="781"/>
      <c r="DH439" s="781"/>
      <c r="DI439" s="781"/>
      <c r="DJ439" s="781"/>
      <c r="DK439" s="781"/>
      <c r="DL439" s="781"/>
      <c r="DM439" s="781"/>
      <c r="DN439" s="781"/>
      <c r="DO439" s="781"/>
      <c r="DP439" s="781"/>
      <c r="DQ439" s="781"/>
    </row>
    <row r="440" customFormat="false" ht="15.75" hidden="false" customHeight="false" outlineLevel="0" collapsed="false">
      <c r="AP440" s="781"/>
      <c r="AQ440" s="781"/>
      <c r="AR440" s="781"/>
      <c r="AS440" s="781"/>
      <c r="AT440" s="781"/>
      <c r="AU440" s="781"/>
      <c r="AV440" s="781"/>
      <c r="AW440" s="781"/>
      <c r="AX440" s="781"/>
      <c r="AY440" s="781"/>
      <c r="AZ440" s="781"/>
      <c r="BA440" s="781"/>
      <c r="BB440" s="781"/>
      <c r="BC440" s="781"/>
      <c r="BD440" s="781"/>
      <c r="BE440" s="781"/>
      <c r="BF440" s="781"/>
      <c r="BG440" s="781"/>
      <c r="BH440" s="781"/>
      <c r="BI440" s="781"/>
      <c r="BJ440" s="781"/>
      <c r="BK440" s="781"/>
      <c r="BL440" s="781"/>
      <c r="BM440" s="781"/>
      <c r="BN440" s="781"/>
      <c r="BO440" s="781"/>
      <c r="BP440" s="781"/>
      <c r="BQ440" s="781"/>
      <c r="BR440" s="781"/>
      <c r="BS440" s="781"/>
      <c r="BT440" s="781"/>
      <c r="BU440" s="781"/>
      <c r="BV440" s="781"/>
      <c r="BW440" s="781"/>
      <c r="BX440" s="781"/>
      <c r="BY440" s="781"/>
      <c r="BZ440" s="781"/>
      <c r="CA440" s="781"/>
      <c r="CB440" s="781"/>
      <c r="CC440" s="781"/>
      <c r="CD440" s="781"/>
      <c r="CE440" s="781"/>
      <c r="CF440" s="781"/>
      <c r="CG440" s="781"/>
      <c r="CH440" s="781"/>
      <c r="CI440" s="781"/>
      <c r="CJ440" s="781"/>
      <c r="CK440" s="781"/>
      <c r="CL440" s="781"/>
      <c r="CM440" s="781"/>
      <c r="CN440" s="781"/>
      <c r="CO440" s="781"/>
      <c r="CP440" s="781"/>
      <c r="CQ440" s="781"/>
      <c r="CR440" s="781"/>
      <c r="CS440" s="781"/>
      <c r="CT440" s="781"/>
      <c r="CU440" s="781"/>
      <c r="CV440" s="781"/>
      <c r="CW440" s="781"/>
      <c r="CX440" s="781"/>
      <c r="CY440" s="781"/>
      <c r="CZ440" s="781"/>
      <c r="DA440" s="781"/>
      <c r="DB440" s="781"/>
      <c r="DC440" s="781"/>
      <c r="DD440" s="781"/>
      <c r="DE440" s="781"/>
      <c r="DF440" s="781"/>
      <c r="DG440" s="781"/>
      <c r="DH440" s="781"/>
      <c r="DI440" s="781"/>
      <c r="DJ440" s="781"/>
      <c r="DK440" s="781"/>
      <c r="DL440" s="781"/>
      <c r="DM440" s="781"/>
      <c r="DN440" s="781"/>
      <c r="DO440" s="781"/>
      <c r="DP440" s="781"/>
      <c r="DQ440" s="781"/>
    </row>
    <row r="441" customFormat="false" ht="15.75" hidden="false" customHeight="false" outlineLevel="0" collapsed="false">
      <c r="AP441" s="781"/>
      <c r="AQ441" s="781"/>
      <c r="AR441" s="781"/>
      <c r="AS441" s="781"/>
      <c r="AT441" s="781"/>
      <c r="AU441" s="781"/>
      <c r="AV441" s="781"/>
      <c r="AW441" s="781"/>
      <c r="AX441" s="781"/>
      <c r="AY441" s="781"/>
      <c r="AZ441" s="781"/>
      <c r="BA441" s="781"/>
      <c r="BB441" s="781"/>
      <c r="BC441" s="781"/>
      <c r="BD441" s="781"/>
      <c r="BE441" s="781"/>
      <c r="BF441" s="781"/>
      <c r="BG441" s="781"/>
      <c r="BH441" s="781"/>
      <c r="BI441" s="781"/>
      <c r="BJ441" s="781"/>
      <c r="BK441" s="781"/>
      <c r="BL441" s="781"/>
      <c r="BM441" s="781"/>
      <c r="BN441" s="781"/>
      <c r="BO441" s="781"/>
      <c r="BP441" s="781"/>
      <c r="BQ441" s="781"/>
      <c r="BR441" s="781"/>
      <c r="BS441" s="781"/>
      <c r="BT441" s="781"/>
      <c r="BU441" s="781"/>
      <c r="BV441" s="781"/>
      <c r="BW441" s="781"/>
      <c r="BX441" s="781"/>
      <c r="BY441" s="781"/>
      <c r="BZ441" s="781"/>
      <c r="CA441" s="781"/>
      <c r="CB441" s="781"/>
      <c r="CC441" s="781"/>
      <c r="CD441" s="781"/>
      <c r="CE441" s="781"/>
      <c r="CF441" s="781"/>
      <c r="CG441" s="781"/>
      <c r="CH441" s="781"/>
      <c r="CI441" s="781"/>
      <c r="CJ441" s="781"/>
      <c r="CK441" s="781"/>
      <c r="CL441" s="781"/>
      <c r="CM441" s="781"/>
      <c r="CN441" s="781"/>
      <c r="CO441" s="781"/>
      <c r="CP441" s="781"/>
      <c r="CQ441" s="781"/>
      <c r="CR441" s="781"/>
      <c r="CS441" s="781"/>
      <c r="CT441" s="781"/>
      <c r="CU441" s="781"/>
      <c r="CV441" s="781"/>
      <c r="CW441" s="781"/>
      <c r="CX441" s="781"/>
      <c r="CY441" s="781"/>
      <c r="CZ441" s="781"/>
      <c r="DA441" s="781"/>
      <c r="DB441" s="781"/>
      <c r="DC441" s="781"/>
      <c r="DD441" s="781"/>
      <c r="DE441" s="781"/>
      <c r="DF441" s="781"/>
      <c r="DG441" s="781"/>
      <c r="DH441" s="781"/>
      <c r="DI441" s="781"/>
      <c r="DJ441" s="781"/>
      <c r="DK441" s="781"/>
      <c r="DL441" s="781"/>
      <c r="DM441" s="781"/>
      <c r="DN441" s="781"/>
      <c r="DO441" s="781"/>
      <c r="DP441" s="781"/>
      <c r="DQ441" s="781"/>
    </row>
    <row r="442" customFormat="false" ht="15.75" hidden="false" customHeight="false" outlineLevel="0" collapsed="false">
      <c r="AP442" s="781"/>
      <c r="AQ442" s="781"/>
      <c r="AR442" s="781"/>
      <c r="AS442" s="781"/>
      <c r="AT442" s="781"/>
      <c r="AU442" s="781"/>
      <c r="AV442" s="781"/>
      <c r="AW442" s="781"/>
      <c r="AX442" s="781"/>
      <c r="AY442" s="781"/>
      <c r="AZ442" s="781"/>
      <c r="BA442" s="781"/>
      <c r="BB442" s="781"/>
      <c r="BC442" s="781"/>
      <c r="BD442" s="781"/>
      <c r="BE442" s="781"/>
      <c r="BF442" s="781"/>
      <c r="BG442" s="781"/>
      <c r="BH442" s="781"/>
      <c r="BI442" s="781"/>
      <c r="BJ442" s="781"/>
      <c r="BK442" s="781"/>
      <c r="BL442" s="781"/>
      <c r="BM442" s="781"/>
      <c r="BN442" s="781"/>
      <c r="BO442" s="781"/>
      <c r="BP442" s="781"/>
      <c r="BQ442" s="781"/>
      <c r="BR442" s="781"/>
      <c r="BS442" s="781"/>
      <c r="BT442" s="781"/>
      <c r="BU442" s="781"/>
      <c r="BV442" s="781"/>
      <c r="BW442" s="781"/>
      <c r="BX442" s="781"/>
      <c r="BY442" s="781"/>
      <c r="BZ442" s="781"/>
      <c r="CA442" s="781"/>
      <c r="CB442" s="781"/>
      <c r="CC442" s="781"/>
      <c r="CD442" s="781"/>
      <c r="CE442" s="781"/>
      <c r="CF442" s="781"/>
      <c r="CG442" s="781"/>
      <c r="CH442" s="781"/>
      <c r="CI442" s="781"/>
      <c r="CJ442" s="781"/>
      <c r="CK442" s="781"/>
      <c r="CL442" s="781"/>
      <c r="CM442" s="781"/>
      <c r="CN442" s="781"/>
      <c r="CO442" s="781"/>
      <c r="CP442" s="781"/>
      <c r="CQ442" s="781"/>
      <c r="CR442" s="781"/>
      <c r="CS442" s="781"/>
      <c r="CT442" s="781"/>
      <c r="CU442" s="781"/>
      <c r="CV442" s="781"/>
      <c r="CW442" s="781"/>
      <c r="CX442" s="781"/>
      <c r="CY442" s="781"/>
      <c r="CZ442" s="781"/>
      <c r="DA442" s="781"/>
      <c r="DB442" s="781"/>
      <c r="DC442" s="781"/>
      <c r="DD442" s="781"/>
      <c r="DE442" s="781"/>
      <c r="DF442" s="781"/>
      <c r="DG442" s="781"/>
      <c r="DH442" s="781"/>
      <c r="DI442" s="781"/>
      <c r="DJ442" s="781"/>
      <c r="DK442" s="781"/>
      <c r="DL442" s="781"/>
      <c r="DM442" s="781"/>
      <c r="DN442" s="781"/>
      <c r="DO442" s="781"/>
      <c r="DP442" s="781"/>
      <c r="DQ442" s="781"/>
    </row>
    <row r="443" customFormat="false" ht="15.75" hidden="false" customHeight="false" outlineLevel="0" collapsed="false">
      <c r="AP443" s="781"/>
      <c r="AQ443" s="781"/>
      <c r="AR443" s="781"/>
      <c r="AS443" s="781"/>
      <c r="AT443" s="781"/>
      <c r="AU443" s="781"/>
      <c r="AV443" s="781"/>
      <c r="AW443" s="781"/>
      <c r="AX443" s="781"/>
      <c r="AY443" s="781"/>
      <c r="AZ443" s="781"/>
      <c r="BA443" s="781"/>
      <c r="BB443" s="781"/>
      <c r="BC443" s="781"/>
      <c r="BD443" s="781"/>
      <c r="BE443" s="781"/>
      <c r="BF443" s="781"/>
      <c r="BG443" s="781"/>
      <c r="BH443" s="781"/>
      <c r="BI443" s="781"/>
      <c r="BJ443" s="781"/>
      <c r="BK443" s="781"/>
      <c r="BL443" s="781"/>
      <c r="BM443" s="781"/>
      <c r="BN443" s="781"/>
      <c r="BO443" s="781"/>
      <c r="BP443" s="781"/>
      <c r="BQ443" s="781"/>
      <c r="BR443" s="781"/>
      <c r="BS443" s="781"/>
      <c r="BT443" s="781"/>
      <c r="BU443" s="781"/>
      <c r="BV443" s="781"/>
      <c r="BW443" s="781"/>
      <c r="BX443" s="781"/>
      <c r="BY443" s="781"/>
      <c r="BZ443" s="781"/>
      <c r="CA443" s="781"/>
      <c r="CB443" s="781"/>
      <c r="CC443" s="781"/>
      <c r="CD443" s="781"/>
      <c r="CE443" s="781"/>
      <c r="CF443" s="781"/>
      <c r="CG443" s="781"/>
      <c r="CH443" s="781"/>
      <c r="CI443" s="781"/>
      <c r="CJ443" s="781"/>
      <c r="CK443" s="781"/>
      <c r="CL443" s="781"/>
      <c r="CM443" s="781"/>
      <c r="CN443" s="781"/>
      <c r="CO443" s="781"/>
      <c r="CP443" s="781"/>
      <c r="CQ443" s="781"/>
      <c r="CR443" s="781"/>
      <c r="CS443" s="781"/>
      <c r="CT443" s="781"/>
      <c r="CU443" s="781"/>
      <c r="CV443" s="781"/>
      <c r="CW443" s="781"/>
      <c r="CX443" s="781"/>
      <c r="CY443" s="781"/>
      <c r="CZ443" s="781"/>
      <c r="DA443" s="781"/>
      <c r="DB443" s="781"/>
      <c r="DC443" s="781"/>
      <c r="DD443" s="781"/>
      <c r="DE443" s="781"/>
      <c r="DF443" s="781"/>
      <c r="DG443" s="781"/>
      <c r="DH443" s="781"/>
      <c r="DI443" s="781"/>
      <c r="DJ443" s="781"/>
      <c r="DK443" s="781"/>
      <c r="DL443" s="781"/>
      <c r="DM443" s="781"/>
      <c r="DN443" s="781"/>
      <c r="DO443" s="781"/>
      <c r="DP443" s="781"/>
      <c r="DQ443" s="781"/>
    </row>
    <row r="444" customFormat="false" ht="15.75" hidden="false" customHeight="false" outlineLevel="0" collapsed="false">
      <c r="AP444" s="781"/>
      <c r="AQ444" s="781"/>
      <c r="AR444" s="781"/>
      <c r="AS444" s="781"/>
      <c r="AT444" s="781"/>
      <c r="AU444" s="781"/>
      <c r="AV444" s="781"/>
      <c r="AW444" s="781"/>
      <c r="AX444" s="781"/>
      <c r="AY444" s="781"/>
      <c r="AZ444" s="781"/>
      <c r="BA444" s="781"/>
      <c r="BB444" s="781"/>
      <c r="BC444" s="781"/>
      <c r="BD444" s="781"/>
      <c r="BE444" s="781"/>
      <c r="BF444" s="781"/>
      <c r="BG444" s="781"/>
      <c r="BH444" s="781"/>
      <c r="BI444" s="781"/>
      <c r="BJ444" s="781"/>
      <c r="BK444" s="781"/>
      <c r="BL444" s="781"/>
      <c r="BM444" s="781"/>
      <c r="BN444" s="781"/>
      <c r="BO444" s="781"/>
      <c r="BP444" s="781"/>
      <c r="BQ444" s="781"/>
      <c r="BR444" s="781"/>
      <c r="BS444" s="781"/>
      <c r="BT444" s="781"/>
      <c r="BU444" s="781"/>
      <c r="BV444" s="781"/>
      <c r="BW444" s="781"/>
      <c r="BX444" s="781"/>
      <c r="BY444" s="781"/>
      <c r="BZ444" s="781"/>
      <c r="CA444" s="781"/>
      <c r="CB444" s="781"/>
      <c r="CC444" s="781"/>
      <c r="CD444" s="781"/>
      <c r="CE444" s="781"/>
      <c r="CF444" s="781"/>
      <c r="CG444" s="781"/>
      <c r="CH444" s="781"/>
      <c r="CI444" s="781"/>
      <c r="CJ444" s="781"/>
      <c r="CK444" s="781"/>
      <c r="CL444" s="781"/>
      <c r="CM444" s="781"/>
      <c r="CN444" s="781"/>
      <c r="CO444" s="781"/>
      <c r="CP444" s="781"/>
      <c r="CQ444" s="781"/>
      <c r="CR444" s="781"/>
      <c r="CS444" s="781"/>
      <c r="CT444" s="781"/>
      <c r="CU444" s="781"/>
      <c r="CV444" s="781"/>
      <c r="CW444" s="781"/>
      <c r="CX444" s="781"/>
      <c r="CY444" s="781"/>
      <c r="CZ444" s="781"/>
      <c r="DA444" s="781"/>
      <c r="DB444" s="781"/>
      <c r="DC444" s="781"/>
      <c r="DD444" s="781"/>
      <c r="DE444" s="781"/>
      <c r="DF444" s="781"/>
      <c r="DG444" s="781"/>
      <c r="DH444" s="781"/>
      <c r="DI444" s="781"/>
      <c r="DJ444" s="781"/>
      <c r="DK444" s="781"/>
      <c r="DL444" s="781"/>
      <c r="DM444" s="781"/>
      <c r="DN444" s="781"/>
      <c r="DO444" s="781"/>
      <c r="DP444" s="781"/>
      <c r="DQ444" s="781"/>
    </row>
    <row r="445" customFormat="false" ht="15.75" hidden="false" customHeight="false" outlineLevel="0" collapsed="false">
      <c r="AP445" s="781"/>
      <c r="AQ445" s="781"/>
      <c r="AR445" s="781"/>
      <c r="AS445" s="781"/>
      <c r="AT445" s="781"/>
      <c r="AU445" s="781"/>
      <c r="AV445" s="781"/>
      <c r="AW445" s="781"/>
      <c r="AX445" s="781"/>
      <c r="AY445" s="781"/>
      <c r="AZ445" s="781"/>
      <c r="BA445" s="781"/>
      <c r="BB445" s="781"/>
      <c r="BC445" s="781"/>
      <c r="BD445" s="781"/>
      <c r="BE445" s="781"/>
      <c r="BF445" s="781"/>
      <c r="BG445" s="781"/>
      <c r="BH445" s="781"/>
      <c r="BI445" s="781"/>
      <c r="BJ445" s="781"/>
      <c r="BK445" s="781"/>
      <c r="BL445" s="781"/>
      <c r="BM445" s="781"/>
      <c r="BN445" s="781"/>
      <c r="BO445" s="781"/>
      <c r="BP445" s="781"/>
      <c r="BQ445" s="781"/>
      <c r="BR445" s="781"/>
      <c r="BS445" s="781"/>
      <c r="BT445" s="781"/>
      <c r="BU445" s="781"/>
      <c r="BV445" s="781"/>
      <c r="BW445" s="781"/>
      <c r="BX445" s="781"/>
      <c r="BY445" s="781"/>
      <c r="BZ445" s="781"/>
      <c r="CA445" s="781"/>
      <c r="CB445" s="781"/>
      <c r="CC445" s="781"/>
      <c r="CD445" s="781"/>
      <c r="CE445" s="781"/>
      <c r="CF445" s="781"/>
      <c r="CG445" s="781"/>
      <c r="CH445" s="781"/>
      <c r="CI445" s="781"/>
      <c r="CJ445" s="781"/>
      <c r="CK445" s="781"/>
      <c r="CL445" s="781"/>
      <c r="CM445" s="781"/>
      <c r="CN445" s="781"/>
      <c r="CO445" s="781"/>
      <c r="CP445" s="781"/>
      <c r="CQ445" s="781"/>
      <c r="CR445" s="781"/>
      <c r="CS445" s="781"/>
      <c r="CT445" s="781"/>
      <c r="CU445" s="781"/>
      <c r="CV445" s="781"/>
      <c r="CW445" s="781"/>
      <c r="CX445" s="781"/>
      <c r="CY445" s="781"/>
      <c r="CZ445" s="781"/>
      <c r="DA445" s="781"/>
      <c r="DB445" s="781"/>
      <c r="DC445" s="781"/>
      <c r="DD445" s="781"/>
      <c r="DE445" s="781"/>
      <c r="DF445" s="781"/>
      <c r="DG445" s="781"/>
      <c r="DH445" s="781"/>
      <c r="DI445" s="781"/>
      <c r="DJ445" s="781"/>
      <c r="DK445" s="781"/>
      <c r="DL445" s="781"/>
      <c r="DM445" s="781"/>
      <c r="DN445" s="781"/>
      <c r="DO445" s="781"/>
      <c r="DP445" s="781"/>
      <c r="DQ445" s="781"/>
    </row>
    <row r="446" customFormat="false" ht="15.75" hidden="false" customHeight="false" outlineLevel="0" collapsed="false">
      <c r="AP446" s="781"/>
      <c r="AQ446" s="781"/>
      <c r="AR446" s="781"/>
      <c r="AS446" s="781"/>
      <c r="AT446" s="781"/>
      <c r="AU446" s="781"/>
      <c r="AV446" s="781"/>
      <c r="AW446" s="781"/>
      <c r="AX446" s="781"/>
      <c r="AY446" s="781"/>
      <c r="AZ446" s="781"/>
      <c r="BA446" s="781"/>
      <c r="BB446" s="781"/>
      <c r="BC446" s="781"/>
      <c r="BD446" s="781"/>
      <c r="BE446" s="781"/>
      <c r="BF446" s="781"/>
      <c r="BG446" s="781"/>
      <c r="BH446" s="781"/>
      <c r="BI446" s="781"/>
      <c r="BJ446" s="781"/>
      <c r="BK446" s="781"/>
      <c r="BL446" s="781"/>
      <c r="BM446" s="781"/>
      <c r="BN446" s="781"/>
      <c r="BO446" s="781"/>
      <c r="BP446" s="781"/>
      <c r="BQ446" s="781"/>
      <c r="BR446" s="781"/>
      <c r="BS446" s="781"/>
      <c r="BT446" s="781"/>
      <c r="BU446" s="781"/>
      <c r="BV446" s="781"/>
      <c r="BW446" s="781"/>
      <c r="BX446" s="781"/>
      <c r="BY446" s="781"/>
      <c r="BZ446" s="781"/>
      <c r="CA446" s="781"/>
      <c r="CB446" s="781"/>
      <c r="CC446" s="781"/>
      <c r="CD446" s="781"/>
      <c r="CE446" s="781"/>
      <c r="CF446" s="781"/>
      <c r="CG446" s="781"/>
      <c r="CH446" s="781"/>
      <c r="CI446" s="781"/>
      <c r="CJ446" s="781"/>
      <c r="CK446" s="781"/>
      <c r="CL446" s="781"/>
      <c r="CM446" s="781"/>
      <c r="CN446" s="781"/>
      <c r="CO446" s="781"/>
      <c r="CP446" s="781"/>
      <c r="CQ446" s="781"/>
      <c r="CR446" s="781"/>
      <c r="CS446" s="781"/>
      <c r="CT446" s="781"/>
      <c r="CU446" s="781"/>
      <c r="CV446" s="781"/>
      <c r="CW446" s="781"/>
      <c r="CX446" s="781"/>
      <c r="CY446" s="781"/>
      <c r="CZ446" s="781"/>
      <c r="DA446" s="781"/>
      <c r="DB446" s="781"/>
      <c r="DC446" s="781"/>
      <c r="DD446" s="781"/>
      <c r="DE446" s="781"/>
      <c r="DF446" s="781"/>
      <c r="DG446" s="781"/>
      <c r="DH446" s="781"/>
      <c r="DI446" s="781"/>
      <c r="DJ446" s="781"/>
      <c r="DK446" s="781"/>
      <c r="DL446" s="781"/>
      <c r="DM446" s="781"/>
      <c r="DN446" s="781"/>
      <c r="DO446" s="781"/>
      <c r="DP446" s="781"/>
      <c r="DQ446" s="781"/>
    </row>
    <row r="447" customFormat="false" ht="15.75" hidden="false" customHeight="false" outlineLevel="0" collapsed="false">
      <c r="AP447" s="781"/>
      <c r="AQ447" s="781"/>
      <c r="AR447" s="781"/>
      <c r="AS447" s="781"/>
      <c r="AT447" s="781"/>
      <c r="AU447" s="781"/>
      <c r="AV447" s="781"/>
      <c r="AW447" s="781"/>
      <c r="AX447" s="781"/>
      <c r="AY447" s="781"/>
      <c r="AZ447" s="781"/>
      <c r="BA447" s="781"/>
      <c r="BB447" s="781"/>
      <c r="BC447" s="781"/>
      <c r="BD447" s="781"/>
      <c r="BE447" s="781"/>
      <c r="BF447" s="781"/>
      <c r="BG447" s="781"/>
      <c r="BH447" s="781"/>
      <c r="BI447" s="781"/>
      <c r="BJ447" s="781"/>
      <c r="BK447" s="781"/>
      <c r="BL447" s="781"/>
      <c r="BM447" s="781"/>
      <c r="BN447" s="781"/>
      <c r="BO447" s="781"/>
      <c r="BP447" s="781"/>
      <c r="BQ447" s="781"/>
      <c r="BR447" s="781"/>
      <c r="BS447" s="781"/>
      <c r="BT447" s="781"/>
      <c r="BU447" s="781"/>
      <c r="BV447" s="781"/>
      <c r="BW447" s="781"/>
      <c r="BX447" s="781"/>
      <c r="BY447" s="781"/>
      <c r="BZ447" s="781"/>
      <c r="CA447" s="781"/>
      <c r="CB447" s="781"/>
      <c r="CC447" s="781"/>
      <c r="CD447" s="781"/>
      <c r="CE447" s="781"/>
      <c r="CF447" s="781"/>
      <c r="CG447" s="781"/>
      <c r="CH447" s="781"/>
      <c r="CI447" s="781"/>
      <c r="CJ447" s="781"/>
      <c r="CK447" s="781"/>
      <c r="CL447" s="781"/>
      <c r="CM447" s="781"/>
      <c r="CN447" s="781"/>
      <c r="CO447" s="781"/>
      <c r="CP447" s="781"/>
      <c r="CQ447" s="781"/>
      <c r="CR447" s="781"/>
      <c r="CS447" s="781"/>
      <c r="CT447" s="781"/>
      <c r="CU447" s="781"/>
      <c r="CV447" s="781"/>
      <c r="CW447" s="781"/>
      <c r="CX447" s="781"/>
      <c r="CY447" s="781"/>
      <c r="CZ447" s="781"/>
      <c r="DA447" s="781"/>
      <c r="DB447" s="781"/>
      <c r="DC447" s="781"/>
      <c r="DD447" s="781"/>
      <c r="DE447" s="781"/>
      <c r="DF447" s="781"/>
      <c r="DG447" s="781"/>
      <c r="DH447" s="781"/>
      <c r="DI447" s="781"/>
      <c r="DJ447" s="781"/>
      <c r="DK447" s="781"/>
      <c r="DL447" s="781"/>
      <c r="DM447" s="781"/>
      <c r="DN447" s="781"/>
      <c r="DO447" s="781"/>
      <c r="DP447" s="781"/>
      <c r="DQ447" s="781"/>
    </row>
    <row r="448" customFormat="false" ht="15.75" hidden="false" customHeight="false" outlineLevel="0" collapsed="false">
      <c r="AP448" s="781"/>
      <c r="AQ448" s="781"/>
      <c r="AR448" s="781"/>
      <c r="AS448" s="781"/>
      <c r="AT448" s="781"/>
      <c r="AU448" s="781"/>
      <c r="AV448" s="781"/>
      <c r="AW448" s="781"/>
      <c r="AX448" s="781"/>
      <c r="AY448" s="781"/>
      <c r="AZ448" s="781"/>
      <c r="BA448" s="781"/>
      <c r="BB448" s="781"/>
      <c r="BC448" s="781"/>
      <c r="BD448" s="781"/>
      <c r="BE448" s="781"/>
      <c r="BF448" s="781"/>
      <c r="BG448" s="781"/>
      <c r="BH448" s="781"/>
      <c r="BI448" s="781"/>
      <c r="BJ448" s="781"/>
      <c r="BK448" s="781"/>
      <c r="BL448" s="781"/>
      <c r="BM448" s="781"/>
      <c r="BN448" s="781"/>
      <c r="BO448" s="781"/>
      <c r="BP448" s="781"/>
      <c r="BQ448" s="781"/>
      <c r="BR448" s="781"/>
      <c r="BS448" s="781"/>
      <c r="BT448" s="781"/>
      <c r="BU448" s="781"/>
      <c r="BV448" s="781"/>
      <c r="BW448" s="781"/>
      <c r="BX448" s="781"/>
      <c r="BY448" s="781"/>
      <c r="BZ448" s="781"/>
      <c r="CA448" s="781"/>
      <c r="CB448" s="781"/>
      <c r="CC448" s="781"/>
      <c r="CD448" s="781"/>
      <c r="CE448" s="781"/>
      <c r="CF448" s="781"/>
      <c r="CG448" s="781"/>
      <c r="CH448" s="781"/>
      <c r="CI448" s="781"/>
      <c r="CJ448" s="781"/>
      <c r="CK448" s="781"/>
      <c r="CL448" s="781"/>
      <c r="CM448" s="781"/>
      <c r="CN448" s="781"/>
      <c r="CO448" s="781"/>
      <c r="CP448" s="781"/>
      <c r="CQ448" s="781"/>
      <c r="CR448" s="781"/>
      <c r="CS448" s="781"/>
      <c r="CT448" s="781"/>
      <c r="CU448" s="781"/>
      <c r="CV448" s="781"/>
      <c r="CW448" s="781"/>
      <c r="CX448" s="781"/>
      <c r="CY448" s="781"/>
      <c r="CZ448" s="781"/>
      <c r="DA448" s="781"/>
      <c r="DB448" s="781"/>
      <c r="DC448" s="781"/>
      <c r="DD448" s="781"/>
      <c r="DE448" s="781"/>
      <c r="DF448" s="781"/>
      <c r="DG448" s="781"/>
      <c r="DH448" s="781"/>
      <c r="DI448" s="781"/>
      <c r="DJ448" s="781"/>
      <c r="DK448" s="781"/>
      <c r="DL448" s="781"/>
      <c r="DM448" s="781"/>
      <c r="DN448" s="781"/>
      <c r="DO448" s="781"/>
      <c r="DP448" s="781"/>
      <c r="DQ448" s="781"/>
    </row>
    <row r="449" customFormat="false" ht="15.75" hidden="false" customHeight="false" outlineLevel="0" collapsed="false">
      <c r="AP449" s="781"/>
      <c r="AQ449" s="781"/>
      <c r="AR449" s="781"/>
      <c r="AS449" s="781"/>
      <c r="AT449" s="781"/>
      <c r="AU449" s="781"/>
      <c r="AV449" s="781"/>
      <c r="AW449" s="781"/>
      <c r="AX449" s="781"/>
      <c r="AY449" s="781"/>
      <c r="AZ449" s="781"/>
      <c r="BA449" s="781"/>
      <c r="BB449" s="781"/>
      <c r="BC449" s="781"/>
      <c r="BD449" s="781"/>
      <c r="BE449" s="781"/>
      <c r="BF449" s="781"/>
      <c r="BG449" s="781"/>
      <c r="BH449" s="781"/>
      <c r="BI449" s="781"/>
      <c r="BJ449" s="781"/>
      <c r="BK449" s="781"/>
      <c r="BL449" s="781"/>
      <c r="BM449" s="781"/>
      <c r="BN449" s="781"/>
      <c r="BO449" s="781"/>
      <c r="BP449" s="781"/>
      <c r="BQ449" s="781"/>
      <c r="BR449" s="781"/>
      <c r="BS449" s="781"/>
      <c r="BT449" s="781"/>
      <c r="BU449" s="781"/>
      <c r="BV449" s="781"/>
      <c r="BW449" s="781"/>
      <c r="BX449" s="781"/>
      <c r="BY449" s="781"/>
      <c r="BZ449" s="781"/>
      <c r="CA449" s="781"/>
      <c r="CB449" s="781"/>
      <c r="CC449" s="781"/>
      <c r="CD449" s="781"/>
      <c r="CE449" s="781"/>
      <c r="CF449" s="781"/>
      <c r="CG449" s="781"/>
      <c r="CH449" s="781"/>
      <c r="CI449" s="781"/>
      <c r="CJ449" s="781"/>
      <c r="CK449" s="781"/>
      <c r="CL449" s="781"/>
      <c r="CM449" s="781"/>
      <c r="CN449" s="781"/>
      <c r="CO449" s="781"/>
      <c r="CP449" s="781"/>
      <c r="CQ449" s="781"/>
      <c r="CR449" s="781"/>
      <c r="CS449" s="781"/>
      <c r="CT449" s="781"/>
      <c r="CU449" s="781"/>
      <c r="CV449" s="781"/>
      <c r="CW449" s="781"/>
      <c r="CX449" s="781"/>
      <c r="CY449" s="781"/>
      <c r="CZ449" s="781"/>
      <c r="DA449" s="781"/>
      <c r="DB449" s="781"/>
      <c r="DC449" s="781"/>
      <c r="DD449" s="781"/>
      <c r="DE449" s="781"/>
      <c r="DF449" s="781"/>
      <c r="DG449" s="781"/>
      <c r="DH449" s="781"/>
      <c r="DI449" s="781"/>
      <c r="DJ449" s="781"/>
      <c r="DK449" s="781"/>
      <c r="DL449" s="781"/>
      <c r="DM449" s="781"/>
      <c r="DN449" s="781"/>
      <c r="DO449" s="781"/>
      <c r="DP449" s="781"/>
      <c r="DQ449" s="781"/>
    </row>
    <row r="450" customFormat="false" ht="15.75" hidden="false" customHeight="false" outlineLevel="0" collapsed="false">
      <c r="AP450" s="781"/>
      <c r="AQ450" s="781"/>
      <c r="AR450" s="781"/>
      <c r="AS450" s="781"/>
      <c r="AT450" s="781"/>
      <c r="AU450" s="781"/>
      <c r="AV450" s="781"/>
      <c r="AW450" s="781"/>
      <c r="AX450" s="781"/>
      <c r="AY450" s="781"/>
      <c r="AZ450" s="781"/>
      <c r="BA450" s="781"/>
      <c r="BB450" s="781"/>
      <c r="BC450" s="781"/>
      <c r="BD450" s="781"/>
      <c r="BE450" s="781"/>
      <c r="BF450" s="781"/>
      <c r="BG450" s="781"/>
      <c r="BH450" s="781"/>
      <c r="BI450" s="781"/>
      <c r="BJ450" s="781"/>
      <c r="BK450" s="781"/>
      <c r="BL450" s="781"/>
      <c r="BM450" s="781"/>
      <c r="BN450" s="781"/>
      <c r="BO450" s="781"/>
      <c r="BP450" s="781"/>
      <c r="BQ450" s="781"/>
      <c r="BR450" s="781"/>
      <c r="BS450" s="781"/>
      <c r="BT450" s="781"/>
      <c r="BU450" s="781"/>
      <c r="BV450" s="781"/>
      <c r="BW450" s="781"/>
      <c r="BX450" s="781"/>
      <c r="BY450" s="781"/>
      <c r="BZ450" s="781"/>
      <c r="CA450" s="781"/>
      <c r="CB450" s="781"/>
      <c r="CC450" s="781"/>
      <c r="CD450" s="781"/>
      <c r="CE450" s="781"/>
      <c r="CF450" s="781"/>
      <c r="CG450" s="781"/>
      <c r="CH450" s="781"/>
      <c r="CI450" s="781"/>
      <c r="CJ450" s="781"/>
      <c r="CK450" s="781"/>
      <c r="CL450" s="781"/>
      <c r="CM450" s="781"/>
      <c r="CN450" s="781"/>
      <c r="CO450" s="781"/>
      <c r="CP450" s="781"/>
      <c r="CQ450" s="781"/>
      <c r="CR450" s="781"/>
      <c r="CS450" s="781"/>
      <c r="CT450" s="781"/>
      <c r="CU450" s="781"/>
      <c r="CV450" s="781"/>
      <c r="CW450" s="781"/>
      <c r="CX450" s="781"/>
      <c r="CY450" s="781"/>
      <c r="CZ450" s="781"/>
      <c r="DA450" s="781"/>
      <c r="DB450" s="781"/>
      <c r="DC450" s="781"/>
      <c r="DD450" s="781"/>
      <c r="DE450" s="781"/>
      <c r="DF450" s="781"/>
      <c r="DG450" s="781"/>
      <c r="DH450" s="781"/>
      <c r="DI450" s="781"/>
      <c r="DJ450" s="781"/>
      <c r="DK450" s="781"/>
      <c r="DL450" s="781"/>
      <c r="DM450" s="781"/>
      <c r="DN450" s="781"/>
      <c r="DO450" s="781"/>
      <c r="DP450" s="781"/>
      <c r="DQ450" s="781"/>
    </row>
    <row r="451" customFormat="false" ht="15.75" hidden="false" customHeight="false" outlineLevel="0" collapsed="false">
      <c r="AP451" s="781"/>
      <c r="AQ451" s="781"/>
      <c r="AR451" s="781"/>
      <c r="AS451" s="781"/>
      <c r="AT451" s="781"/>
      <c r="AU451" s="781"/>
      <c r="AV451" s="781"/>
      <c r="AW451" s="781"/>
      <c r="AX451" s="781"/>
      <c r="AY451" s="781"/>
      <c r="AZ451" s="781"/>
      <c r="BA451" s="781"/>
      <c r="BB451" s="781"/>
      <c r="BC451" s="781"/>
      <c r="BD451" s="781"/>
      <c r="BE451" s="781"/>
      <c r="BF451" s="781"/>
      <c r="BG451" s="781"/>
      <c r="BH451" s="781"/>
      <c r="BI451" s="781"/>
      <c r="BJ451" s="781"/>
      <c r="BK451" s="781"/>
      <c r="BL451" s="781"/>
      <c r="BM451" s="781"/>
      <c r="BN451" s="781"/>
      <c r="BO451" s="781"/>
      <c r="BP451" s="781"/>
      <c r="BQ451" s="781"/>
      <c r="BR451" s="781"/>
      <c r="BS451" s="781"/>
      <c r="BT451" s="781"/>
      <c r="BU451" s="781"/>
      <c r="BV451" s="781"/>
      <c r="BW451" s="781"/>
      <c r="BX451" s="781"/>
      <c r="BY451" s="781"/>
      <c r="BZ451" s="781"/>
      <c r="CA451" s="781"/>
      <c r="CB451" s="781"/>
      <c r="CC451" s="781"/>
      <c r="CD451" s="781"/>
      <c r="CE451" s="781"/>
      <c r="CF451" s="781"/>
      <c r="CG451" s="781"/>
      <c r="CH451" s="781"/>
      <c r="CI451" s="781"/>
      <c r="CJ451" s="781"/>
      <c r="CK451" s="781"/>
      <c r="CL451" s="781"/>
      <c r="CM451" s="781"/>
      <c r="CN451" s="781"/>
      <c r="CO451" s="781"/>
      <c r="CP451" s="781"/>
      <c r="CQ451" s="781"/>
      <c r="CR451" s="781"/>
      <c r="CS451" s="781"/>
      <c r="CT451" s="781"/>
      <c r="CU451" s="781"/>
      <c r="CV451" s="781"/>
      <c r="CW451" s="781"/>
      <c r="CX451" s="781"/>
      <c r="CY451" s="781"/>
      <c r="CZ451" s="781"/>
      <c r="DA451" s="781"/>
      <c r="DB451" s="781"/>
      <c r="DC451" s="781"/>
      <c r="DD451" s="781"/>
      <c r="DE451" s="781"/>
      <c r="DF451" s="781"/>
      <c r="DG451" s="781"/>
      <c r="DH451" s="781"/>
      <c r="DI451" s="781"/>
      <c r="DJ451" s="781"/>
      <c r="DK451" s="781"/>
      <c r="DL451" s="781"/>
      <c r="DM451" s="781"/>
      <c r="DN451" s="781"/>
      <c r="DO451" s="781"/>
      <c r="DP451" s="781"/>
      <c r="DQ451" s="781"/>
    </row>
    <row r="452" customFormat="false" ht="15.75" hidden="false" customHeight="false" outlineLevel="0" collapsed="false">
      <c r="AP452" s="781"/>
      <c r="AQ452" s="781"/>
      <c r="AR452" s="781"/>
      <c r="AS452" s="781"/>
      <c r="AT452" s="781"/>
      <c r="AU452" s="781"/>
      <c r="AV452" s="781"/>
      <c r="AW452" s="781"/>
      <c r="AX452" s="781"/>
      <c r="AY452" s="781"/>
      <c r="AZ452" s="781"/>
      <c r="BA452" s="781"/>
      <c r="BB452" s="781"/>
      <c r="BC452" s="781"/>
      <c r="BD452" s="781"/>
      <c r="BE452" s="781"/>
      <c r="BF452" s="781"/>
      <c r="BG452" s="781"/>
      <c r="BH452" s="781"/>
      <c r="BI452" s="781"/>
      <c r="BJ452" s="781"/>
      <c r="BK452" s="781"/>
      <c r="BL452" s="781"/>
      <c r="BM452" s="781"/>
      <c r="BN452" s="781"/>
      <c r="BO452" s="781"/>
      <c r="BP452" s="781"/>
      <c r="BQ452" s="781"/>
      <c r="BR452" s="781"/>
      <c r="BS452" s="781"/>
      <c r="BT452" s="781"/>
      <c r="BU452" s="781"/>
      <c r="BV452" s="781"/>
      <c r="BW452" s="781"/>
      <c r="BX452" s="781"/>
      <c r="BY452" s="781"/>
      <c r="BZ452" s="781"/>
      <c r="CA452" s="781"/>
      <c r="CB452" s="781"/>
      <c r="CC452" s="781"/>
      <c r="CD452" s="781"/>
      <c r="CE452" s="781"/>
      <c r="CF452" s="781"/>
      <c r="CG452" s="781"/>
      <c r="CH452" s="781"/>
      <c r="CI452" s="781"/>
      <c r="CJ452" s="781"/>
      <c r="CK452" s="781"/>
      <c r="CL452" s="781"/>
      <c r="CM452" s="781"/>
      <c r="CN452" s="781"/>
      <c r="CO452" s="781"/>
      <c r="CP452" s="781"/>
      <c r="CQ452" s="781"/>
      <c r="CR452" s="781"/>
      <c r="CS452" s="781"/>
      <c r="CT452" s="781"/>
      <c r="CU452" s="781"/>
      <c r="CV452" s="781"/>
      <c r="CW452" s="781"/>
      <c r="CX452" s="781"/>
      <c r="CY452" s="781"/>
      <c r="CZ452" s="781"/>
      <c r="DA452" s="781"/>
      <c r="DB452" s="781"/>
      <c r="DC452" s="781"/>
      <c r="DD452" s="781"/>
      <c r="DE452" s="781"/>
      <c r="DF452" s="781"/>
      <c r="DG452" s="781"/>
      <c r="DH452" s="781"/>
      <c r="DI452" s="781"/>
      <c r="DJ452" s="781"/>
      <c r="DK452" s="781"/>
      <c r="DL452" s="781"/>
      <c r="DM452" s="781"/>
      <c r="DN452" s="781"/>
      <c r="DO452" s="781"/>
      <c r="DP452" s="781"/>
      <c r="DQ452" s="781"/>
    </row>
    <row r="453" customFormat="false" ht="15.75" hidden="false" customHeight="false" outlineLevel="0" collapsed="false">
      <c r="AP453" s="781"/>
      <c r="AQ453" s="781"/>
      <c r="AR453" s="781"/>
      <c r="AS453" s="781"/>
      <c r="AT453" s="781"/>
      <c r="AU453" s="781"/>
      <c r="AV453" s="781"/>
      <c r="AW453" s="781"/>
      <c r="AX453" s="781"/>
      <c r="AY453" s="781"/>
      <c r="AZ453" s="781"/>
      <c r="BA453" s="781"/>
      <c r="BB453" s="781"/>
      <c r="BC453" s="781"/>
      <c r="BD453" s="781"/>
      <c r="BE453" s="781"/>
      <c r="BF453" s="781"/>
      <c r="BG453" s="781"/>
      <c r="BH453" s="781"/>
      <c r="BI453" s="781"/>
      <c r="BJ453" s="781"/>
      <c r="BK453" s="781"/>
      <c r="BL453" s="781"/>
      <c r="BM453" s="781"/>
      <c r="BN453" s="781"/>
      <c r="BO453" s="781"/>
      <c r="BP453" s="781"/>
      <c r="BQ453" s="781"/>
      <c r="BR453" s="781"/>
      <c r="BS453" s="781"/>
      <c r="BT453" s="781"/>
      <c r="BU453" s="781"/>
      <c r="BV453" s="781"/>
      <c r="BW453" s="781"/>
      <c r="BX453" s="781"/>
      <c r="BY453" s="781"/>
      <c r="BZ453" s="781"/>
      <c r="CA453" s="781"/>
      <c r="CB453" s="781"/>
      <c r="CC453" s="781"/>
      <c r="CD453" s="781"/>
      <c r="CE453" s="781"/>
      <c r="CF453" s="781"/>
      <c r="CG453" s="781"/>
      <c r="CH453" s="781"/>
      <c r="CI453" s="781"/>
      <c r="CJ453" s="781"/>
      <c r="CK453" s="781"/>
      <c r="CL453" s="781"/>
      <c r="CM453" s="781"/>
      <c r="CN453" s="781"/>
      <c r="CO453" s="781"/>
      <c r="CP453" s="781"/>
      <c r="CQ453" s="781"/>
      <c r="CR453" s="781"/>
      <c r="CS453" s="781"/>
      <c r="CT453" s="781"/>
      <c r="CU453" s="781"/>
      <c r="CV453" s="781"/>
      <c r="CW453" s="781"/>
      <c r="CX453" s="781"/>
      <c r="CY453" s="781"/>
      <c r="CZ453" s="781"/>
      <c r="DA453" s="781"/>
      <c r="DB453" s="781"/>
      <c r="DC453" s="781"/>
      <c r="DD453" s="781"/>
      <c r="DE453" s="781"/>
      <c r="DF453" s="781"/>
      <c r="DG453" s="781"/>
      <c r="DH453" s="781"/>
      <c r="DI453" s="781"/>
      <c r="DJ453" s="781"/>
      <c r="DK453" s="781"/>
      <c r="DL453" s="781"/>
      <c r="DM453" s="781"/>
      <c r="DN453" s="781"/>
      <c r="DO453" s="781"/>
      <c r="DP453" s="781"/>
      <c r="DQ453" s="781"/>
    </row>
    <row r="454" customFormat="false" ht="15.75" hidden="false" customHeight="false" outlineLevel="0" collapsed="false">
      <c r="AP454" s="781"/>
      <c r="AQ454" s="781"/>
      <c r="AR454" s="781"/>
      <c r="AS454" s="781"/>
      <c r="AT454" s="781"/>
      <c r="AU454" s="781"/>
      <c r="AV454" s="781"/>
      <c r="AW454" s="781"/>
      <c r="AX454" s="781"/>
      <c r="AY454" s="781"/>
      <c r="AZ454" s="781"/>
      <c r="BA454" s="781"/>
      <c r="BB454" s="781"/>
      <c r="BC454" s="781"/>
      <c r="BD454" s="781"/>
      <c r="BE454" s="781"/>
      <c r="BF454" s="781"/>
      <c r="BG454" s="781"/>
      <c r="BH454" s="781"/>
      <c r="BI454" s="781"/>
      <c r="BJ454" s="781"/>
      <c r="BK454" s="781"/>
      <c r="BL454" s="781"/>
      <c r="BM454" s="781"/>
      <c r="BN454" s="781"/>
      <c r="BO454" s="781"/>
      <c r="BP454" s="781"/>
      <c r="BQ454" s="781"/>
      <c r="BR454" s="781"/>
      <c r="BS454" s="781"/>
      <c r="BT454" s="781"/>
      <c r="BU454" s="781"/>
      <c r="BV454" s="781"/>
      <c r="BW454" s="781"/>
      <c r="BX454" s="781"/>
      <c r="BY454" s="781"/>
      <c r="BZ454" s="781"/>
      <c r="CA454" s="781"/>
      <c r="CB454" s="781"/>
      <c r="CC454" s="781"/>
      <c r="CD454" s="781"/>
      <c r="CE454" s="781"/>
      <c r="CF454" s="781"/>
      <c r="CG454" s="781"/>
      <c r="CH454" s="781"/>
      <c r="CI454" s="781"/>
      <c r="CJ454" s="781"/>
      <c r="CK454" s="781"/>
      <c r="CL454" s="781"/>
      <c r="CM454" s="781"/>
      <c r="CN454" s="781"/>
      <c r="CO454" s="781"/>
      <c r="CP454" s="781"/>
      <c r="CQ454" s="781"/>
      <c r="CR454" s="781"/>
      <c r="CS454" s="781"/>
      <c r="CT454" s="781"/>
      <c r="CU454" s="781"/>
      <c r="CV454" s="781"/>
      <c r="CW454" s="781"/>
      <c r="CX454" s="781"/>
      <c r="CY454" s="781"/>
      <c r="CZ454" s="781"/>
      <c r="DA454" s="781"/>
      <c r="DB454" s="781"/>
      <c r="DC454" s="781"/>
      <c r="DD454" s="781"/>
      <c r="DE454" s="781"/>
      <c r="DF454" s="781"/>
      <c r="DG454" s="781"/>
      <c r="DH454" s="781"/>
      <c r="DI454" s="781"/>
      <c r="DJ454" s="781"/>
      <c r="DK454" s="781"/>
      <c r="DL454" s="781"/>
      <c r="DM454" s="781"/>
      <c r="DN454" s="781"/>
      <c r="DO454" s="781"/>
      <c r="DP454" s="781"/>
      <c r="DQ454" s="781"/>
    </row>
    <row r="455" customFormat="false" ht="15.75" hidden="false" customHeight="false" outlineLevel="0" collapsed="false">
      <c r="AP455" s="781"/>
      <c r="AQ455" s="781"/>
      <c r="AR455" s="781"/>
      <c r="AS455" s="781"/>
      <c r="AT455" s="781"/>
      <c r="AU455" s="781"/>
      <c r="AV455" s="781"/>
      <c r="AW455" s="781"/>
      <c r="AX455" s="781"/>
      <c r="AY455" s="781"/>
      <c r="AZ455" s="781"/>
      <c r="BA455" s="781"/>
      <c r="BB455" s="781"/>
      <c r="BC455" s="781"/>
      <c r="BD455" s="781"/>
      <c r="BE455" s="781"/>
      <c r="BF455" s="781"/>
      <c r="BG455" s="781"/>
      <c r="BH455" s="781"/>
      <c r="BI455" s="781"/>
      <c r="BJ455" s="781"/>
      <c r="BK455" s="781"/>
      <c r="BL455" s="781"/>
      <c r="BM455" s="781"/>
      <c r="BN455" s="781"/>
      <c r="BO455" s="781"/>
      <c r="BP455" s="781"/>
      <c r="BQ455" s="781"/>
      <c r="BR455" s="781"/>
      <c r="BS455" s="781"/>
      <c r="BT455" s="781"/>
      <c r="BU455" s="781"/>
      <c r="BV455" s="781"/>
      <c r="BW455" s="781"/>
      <c r="BX455" s="781"/>
      <c r="BY455" s="781"/>
      <c r="BZ455" s="781"/>
      <c r="CA455" s="781"/>
      <c r="CB455" s="781"/>
      <c r="CC455" s="781"/>
      <c r="CD455" s="781"/>
      <c r="CE455" s="781"/>
      <c r="CF455" s="781"/>
      <c r="CG455" s="781"/>
      <c r="CH455" s="781"/>
      <c r="CI455" s="781"/>
      <c r="CJ455" s="781"/>
      <c r="CK455" s="781"/>
      <c r="CL455" s="781"/>
      <c r="CM455" s="781"/>
      <c r="CN455" s="781"/>
      <c r="CO455" s="781"/>
      <c r="CP455" s="781"/>
      <c r="CQ455" s="781"/>
      <c r="CR455" s="781"/>
      <c r="CS455" s="781"/>
      <c r="CT455" s="781"/>
      <c r="CU455" s="781"/>
      <c r="CV455" s="781"/>
      <c r="CW455" s="781"/>
      <c r="CX455" s="781"/>
      <c r="CY455" s="781"/>
      <c r="CZ455" s="781"/>
      <c r="DA455" s="781"/>
      <c r="DB455" s="781"/>
      <c r="DC455" s="781"/>
      <c r="DD455" s="781"/>
      <c r="DE455" s="781"/>
      <c r="DF455" s="781"/>
      <c r="DG455" s="781"/>
      <c r="DH455" s="781"/>
      <c r="DI455" s="781"/>
      <c r="DJ455" s="781"/>
      <c r="DK455" s="781"/>
      <c r="DL455" s="781"/>
      <c r="DM455" s="781"/>
      <c r="DN455" s="781"/>
      <c r="DO455" s="781"/>
      <c r="DP455" s="781"/>
      <c r="DQ455" s="781"/>
    </row>
    <row r="456" customFormat="false" ht="15.75" hidden="false" customHeight="false" outlineLevel="0" collapsed="false">
      <c r="AP456" s="781"/>
      <c r="AQ456" s="781"/>
      <c r="AR456" s="781"/>
      <c r="AS456" s="781"/>
      <c r="AT456" s="781"/>
      <c r="AU456" s="781"/>
      <c r="AV456" s="781"/>
      <c r="AW456" s="781"/>
      <c r="AX456" s="781"/>
      <c r="AY456" s="781"/>
      <c r="AZ456" s="781"/>
      <c r="BA456" s="781"/>
      <c r="BB456" s="781"/>
      <c r="BC456" s="781"/>
      <c r="BD456" s="781"/>
      <c r="BE456" s="781"/>
      <c r="BF456" s="781"/>
      <c r="BG456" s="781"/>
      <c r="BH456" s="781"/>
      <c r="BI456" s="781"/>
      <c r="BJ456" s="781"/>
      <c r="BK456" s="781"/>
      <c r="BL456" s="781"/>
      <c r="BM456" s="781"/>
      <c r="BN456" s="781"/>
      <c r="BO456" s="781"/>
      <c r="BP456" s="781"/>
      <c r="BQ456" s="781"/>
      <c r="BR456" s="781"/>
      <c r="BS456" s="781"/>
      <c r="BT456" s="781"/>
      <c r="BU456" s="781"/>
      <c r="BV456" s="781"/>
      <c r="BW456" s="781"/>
      <c r="BX456" s="781"/>
      <c r="BY456" s="781"/>
      <c r="BZ456" s="781"/>
      <c r="CA456" s="781"/>
      <c r="CB456" s="781"/>
      <c r="CC456" s="781"/>
      <c r="CD456" s="781"/>
      <c r="CE456" s="781"/>
      <c r="CF456" s="781"/>
      <c r="CG456" s="781"/>
      <c r="CH456" s="781"/>
      <c r="CI456" s="781"/>
      <c r="CJ456" s="781"/>
      <c r="CK456" s="781"/>
      <c r="CL456" s="781"/>
      <c r="CM456" s="781"/>
      <c r="CN456" s="781"/>
      <c r="CO456" s="781"/>
      <c r="CP456" s="781"/>
      <c r="CQ456" s="781"/>
      <c r="CR456" s="781"/>
      <c r="CS456" s="781"/>
      <c r="CT456" s="781"/>
      <c r="CU456" s="781"/>
      <c r="CV456" s="781"/>
      <c r="CW456" s="781"/>
      <c r="CX456" s="781"/>
      <c r="CY456" s="781"/>
      <c r="CZ456" s="781"/>
      <c r="DA456" s="781"/>
      <c r="DB456" s="781"/>
      <c r="DC456" s="781"/>
      <c r="DD456" s="781"/>
      <c r="DE456" s="781"/>
      <c r="DF456" s="781"/>
      <c r="DG456" s="781"/>
      <c r="DH456" s="781"/>
      <c r="DI456" s="781"/>
      <c r="DJ456" s="781"/>
      <c r="DK456" s="781"/>
      <c r="DL456" s="781"/>
      <c r="DM456" s="781"/>
      <c r="DN456" s="781"/>
      <c r="DO456" s="781"/>
      <c r="DP456" s="781"/>
      <c r="DQ456" s="781"/>
    </row>
    <row r="457" customFormat="false" ht="15.75" hidden="false" customHeight="false" outlineLevel="0" collapsed="false">
      <c r="AP457" s="781"/>
      <c r="AQ457" s="781"/>
      <c r="AR457" s="781"/>
      <c r="AS457" s="781"/>
      <c r="AT457" s="781"/>
      <c r="AU457" s="781"/>
      <c r="AV457" s="781"/>
      <c r="AW457" s="781"/>
      <c r="AX457" s="781"/>
      <c r="AY457" s="781"/>
      <c r="AZ457" s="781"/>
      <c r="BA457" s="781"/>
      <c r="BB457" s="781"/>
      <c r="BC457" s="781"/>
      <c r="BD457" s="781"/>
      <c r="BE457" s="781"/>
      <c r="BF457" s="781"/>
      <c r="BG457" s="781"/>
      <c r="BH457" s="781"/>
      <c r="BI457" s="781"/>
      <c r="BJ457" s="781"/>
      <c r="BK457" s="781"/>
      <c r="BL457" s="781"/>
      <c r="BM457" s="781"/>
      <c r="BN457" s="781"/>
      <c r="BO457" s="781"/>
      <c r="BP457" s="781"/>
      <c r="BQ457" s="781"/>
      <c r="BR457" s="781"/>
      <c r="BS457" s="781"/>
      <c r="BT457" s="781"/>
      <c r="BU457" s="781"/>
      <c r="BV457" s="781"/>
      <c r="BW457" s="781"/>
      <c r="BX457" s="781"/>
      <c r="BY457" s="781"/>
      <c r="BZ457" s="781"/>
      <c r="CA457" s="781"/>
      <c r="CB457" s="781"/>
      <c r="CC457" s="781"/>
      <c r="CD457" s="781"/>
      <c r="CE457" s="781"/>
      <c r="CF457" s="781"/>
      <c r="CG457" s="781"/>
      <c r="CH457" s="781"/>
      <c r="CI457" s="781"/>
      <c r="CJ457" s="781"/>
      <c r="CK457" s="781"/>
      <c r="CL457" s="781"/>
      <c r="CM457" s="781"/>
      <c r="CN457" s="781"/>
      <c r="CO457" s="781"/>
      <c r="CP457" s="781"/>
      <c r="CQ457" s="781"/>
      <c r="CR457" s="781"/>
      <c r="CS457" s="781"/>
      <c r="CT457" s="781"/>
      <c r="CU457" s="781"/>
      <c r="CV457" s="781"/>
      <c r="CW457" s="781"/>
      <c r="CX457" s="781"/>
      <c r="CY457" s="781"/>
      <c r="CZ457" s="781"/>
      <c r="DA457" s="781"/>
      <c r="DB457" s="781"/>
      <c r="DC457" s="781"/>
      <c r="DD457" s="781"/>
      <c r="DE457" s="781"/>
      <c r="DF457" s="781"/>
      <c r="DG457" s="781"/>
      <c r="DH457" s="781"/>
      <c r="DI457" s="781"/>
      <c r="DJ457" s="781"/>
      <c r="DK457" s="781"/>
      <c r="DL457" s="781"/>
      <c r="DM457" s="781"/>
      <c r="DN457" s="781"/>
      <c r="DO457" s="781"/>
      <c r="DP457" s="781"/>
      <c r="DQ457" s="781"/>
    </row>
    <row r="458" customFormat="false" ht="15.75" hidden="false" customHeight="false" outlineLevel="0" collapsed="false">
      <c r="AP458" s="781"/>
      <c r="AQ458" s="781"/>
      <c r="AR458" s="781"/>
      <c r="AS458" s="781"/>
      <c r="AT458" s="781"/>
      <c r="AU458" s="781"/>
      <c r="AV458" s="781"/>
      <c r="AW458" s="781"/>
      <c r="AX458" s="781"/>
      <c r="AY458" s="781"/>
      <c r="AZ458" s="781"/>
      <c r="BA458" s="781"/>
      <c r="BB458" s="781"/>
      <c r="BC458" s="781"/>
      <c r="BD458" s="781"/>
      <c r="BE458" s="781"/>
      <c r="BF458" s="781"/>
      <c r="BG458" s="781"/>
      <c r="BH458" s="781"/>
      <c r="BI458" s="781"/>
      <c r="BJ458" s="781"/>
      <c r="BK458" s="781"/>
      <c r="BL458" s="781"/>
      <c r="BM458" s="781"/>
      <c r="BN458" s="781"/>
      <c r="BO458" s="781"/>
      <c r="BP458" s="781"/>
      <c r="BQ458" s="781"/>
      <c r="BR458" s="781"/>
      <c r="BS458" s="781"/>
      <c r="BT458" s="781"/>
      <c r="BU458" s="781"/>
      <c r="BV458" s="781"/>
      <c r="BW458" s="781"/>
      <c r="BX458" s="781"/>
      <c r="BY458" s="781"/>
      <c r="BZ458" s="781"/>
      <c r="CA458" s="781"/>
      <c r="CB458" s="781"/>
      <c r="CC458" s="781"/>
      <c r="CD458" s="781"/>
      <c r="CE458" s="781"/>
      <c r="CF458" s="781"/>
      <c r="CG458" s="781"/>
      <c r="CH458" s="781"/>
      <c r="CI458" s="781"/>
      <c r="CJ458" s="781"/>
      <c r="CK458" s="781"/>
      <c r="CL458" s="781"/>
      <c r="CM458" s="781"/>
      <c r="CN458" s="781"/>
      <c r="CO458" s="781"/>
      <c r="CP458" s="781"/>
      <c r="CQ458" s="781"/>
      <c r="CR458" s="781"/>
      <c r="CS458" s="781"/>
      <c r="CT458" s="781"/>
      <c r="CU458" s="781"/>
      <c r="CV458" s="781"/>
      <c r="CW458" s="781"/>
      <c r="CX458" s="781"/>
      <c r="CY458" s="781"/>
      <c r="CZ458" s="781"/>
      <c r="DA458" s="781"/>
      <c r="DB458" s="781"/>
      <c r="DC458" s="781"/>
      <c r="DD458" s="781"/>
      <c r="DE458" s="781"/>
      <c r="DF458" s="781"/>
      <c r="DG458" s="781"/>
      <c r="DH458" s="781"/>
      <c r="DI458" s="781"/>
      <c r="DJ458" s="781"/>
      <c r="DK458" s="781"/>
      <c r="DL458" s="781"/>
      <c r="DM458" s="781"/>
      <c r="DN458" s="781"/>
      <c r="DO458" s="781"/>
      <c r="DP458" s="781"/>
      <c r="DQ458" s="781"/>
    </row>
    <row r="459" customFormat="false" ht="15.75" hidden="false" customHeight="false" outlineLevel="0" collapsed="false">
      <c r="AP459" s="781"/>
      <c r="AQ459" s="781"/>
      <c r="AR459" s="781"/>
      <c r="AS459" s="781"/>
      <c r="AT459" s="781"/>
      <c r="AU459" s="781"/>
      <c r="AV459" s="781"/>
      <c r="AW459" s="781"/>
      <c r="AX459" s="781"/>
      <c r="AY459" s="781"/>
      <c r="AZ459" s="781"/>
      <c r="BA459" s="781"/>
      <c r="BB459" s="781"/>
      <c r="BC459" s="781"/>
      <c r="BD459" s="781"/>
      <c r="BE459" s="781"/>
      <c r="BF459" s="781"/>
      <c r="BG459" s="781"/>
      <c r="BH459" s="781"/>
      <c r="BI459" s="781"/>
      <c r="BJ459" s="781"/>
      <c r="BK459" s="781"/>
      <c r="BL459" s="781"/>
      <c r="BM459" s="781"/>
      <c r="BN459" s="781"/>
      <c r="BO459" s="781"/>
      <c r="BP459" s="781"/>
      <c r="BQ459" s="781"/>
      <c r="BR459" s="781"/>
      <c r="BS459" s="781"/>
      <c r="BT459" s="781"/>
      <c r="BU459" s="781"/>
      <c r="BV459" s="781"/>
      <c r="BW459" s="781"/>
      <c r="BX459" s="781"/>
      <c r="BY459" s="781"/>
      <c r="BZ459" s="781"/>
      <c r="CA459" s="781"/>
      <c r="CB459" s="781"/>
      <c r="CC459" s="781"/>
      <c r="CD459" s="781"/>
      <c r="CE459" s="781"/>
      <c r="CF459" s="781"/>
      <c r="CG459" s="781"/>
      <c r="CH459" s="781"/>
      <c r="CI459" s="781"/>
      <c r="CJ459" s="781"/>
      <c r="CK459" s="781"/>
      <c r="CL459" s="781"/>
      <c r="CM459" s="781"/>
      <c r="CN459" s="781"/>
      <c r="CO459" s="781"/>
      <c r="CP459" s="781"/>
      <c r="CQ459" s="781"/>
      <c r="CR459" s="781"/>
      <c r="CS459" s="781"/>
      <c r="CT459" s="781"/>
      <c r="CU459" s="781"/>
      <c r="CV459" s="781"/>
      <c r="CW459" s="781"/>
      <c r="CX459" s="781"/>
      <c r="CY459" s="781"/>
      <c r="CZ459" s="781"/>
      <c r="DA459" s="781"/>
      <c r="DB459" s="781"/>
      <c r="DC459" s="781"/>
      <c r="DD459" s="781"/>
      <c r="DE459" s="781"/>
      <c r="DF459" s="781"/>
      <c r="DG459" s="781"/>
      <c r="DH459" s="781"/>
      <c r="DI459" s="781"/>
      <c r="DJ459" s="781"/>
      <c r="DK459" s="781"/>
      <c r="DL459" s="781"/>
      <c r="DM459" s="781"/>
      <c r="DN459" s="781"/>
      <c r="DO459" s="781"/>
      <c r="DP459" s="781"/>
      <c r="DQ459" s="781"/>
    </row>
    <row r="460" customFormat="false" ht="15.75" hidden="false" customHeight="false" outlineLevel="0" collapsed="false">
      <c r="AP460" s="781"/>
      <c r="AQ460" s="781"/>
      <c r="AR460" s="781"/>
      <c r="AS460" s="781"/>
      <c r="AT460" s="781"/>
      <c r="AU460" s="781"/>
      <c r="AV460" s="781"/>
      <c r="AW460" s="781"/>
      <c r="AX460" s="781"/>
      <c r="AY460" s="781"/>
      <c r="AZ460" s="781"/>
      <c r="BA460" s="781"/>
      <c r="BB460" s="781"/>
      <c r="BC460" s="781"/>
      <c r="BD460" s="781"/>
      <c r="BE460" s="781"/>
      <c r="BF460" s="781"/>
      <c r="BG460" s="781"/>
      <c r="BH460" s="781"/>
      <c r="BI460" s="781"/>
      <c r="BJ460" s="781"/>
      <c r="BK460" s="781"/>
      <c r="BL460" s="781"/>
      <c r="BM460" s="781"/>
      <c r="BN460" s="781"/>
      <c r="BO460" s="781"/>
      <c r="BP460" s="781"/>
      <c r="BQ460" s="781"/>
      <c r="BR460" s="781"/>
      <c r="BS460" s="781"/>
      <c r="BT460" s="781"/>
      <c r="BU460" s="781"/>
      <c r="BV460" s="781"/>
      <c r="BW460" s="781"/>
      <c r="BX460" s="781"/>
      <c r="BY460" s="781"/>
      <c r="BZ460" s="781"/>
      <c r="CA460" s="781"/>
      <c r="CB460" s="781"/>
      <c r="CC460" s="781"/>
      <c r="CD460" s="781"/>
      <c r="CE460" s="781"/>
      <c r="CF460" s="781"/>
      <c r="CG460" s="781"/>
      <c r="CH460" s="781"/>
      <c r="CI460" s="781"/>
      <c r="CJ460" s="781"/>
      <c r="CK460" s="781"/>
      <c r="CL460" s="781"/>
      <c r="CM460" s="781"/>
      <c r="CN460" s="781"/>
      <c r="CO460" s="781"/>
      <c r="CP460" s="781"/>
      <c r="CQ460" s="781"/>
      <c r="CR460" s="781"/>
      <c r="CS460" s="781"/>
      <c r="CT460" s="781"/>
      <c r="CU460" s="781"/>
      <c r="CV460" s="781"/>
      <c r="CW460" s="781"/>
      <c r="CX460" s="781"/>
      <c r="CY460" s="781"/>
      <c r="CZ460" s="781"/>
      <c r="DA460" s="781"/>
      <c r="DB460" s="781"/>
      <c r="DC460" s="781"/>
      <c r="DD460" s="781"/>
      <c r="DE460" s="781"/>
      <c r="DF460" s="781"/>
      <c r="DG460" s="781"/>
      <c r="DH460" s="781"/>
      <c r="DI460" s="781"/>
      <c r="DJ460" s="781"/>
      <c r="DK460" s="781"/>
      <c r="DL460" s="781"/>
      <c r="DM460" s="781"/>
      <c r="DN460" s="781"/>
      <c r="DO460" s="781"/>
      <c r="DP460" s="781"/>
      <c r="DQ460" s="781"/>
    </row>
    <row r="461" customFormat="false" ht="15.75" hidden="false" customHeight="false" outlineLevel="0" collapsed="false">
      <c r="AP461" s="781"/>
      <c r="AQ461" s="781"/>
      <c r="AR461" s="781"/>
      <c r="AS461" s="781"/>
      <c r="AT461" s="781"/>
      <c r="AU461" s="781"/>
      <c r="AV461" s="781"/>
      <c r="AW461" s="781"/>
      <c r="AX461" s="781"/>
      <c r="AY461" s="781"/>
      <c r="AZ461" s="781"/>
      <c r="BA461" s="781"/>
      <c r="BB461" s="781"/>
      <c r="BC461" s="781"/>
      <c r="BD461" s="781"/>
      <c r="BE461" s="781"/>
      <c r="BF461" s="781"/>
      <c r="BG461" s="781"/>
      <c r="BH461" s="781"/>
      <c r="BI461" s="781"/>
      <c r="BJ461" s="781"/>
      <c r="BK461" s="781"/>
      <c r="BL461" s="781"/>
      <c r="BM461" s="781"/>
      <c r="BN461" s="781"/>
      <c r="BO461" s="781"/>
      <c r="BP461" s="781"/>
      <c r="BQ461" s="781"/>
      <c r="BR461" s="781"/>
      <c r="BS461" s="781"/>
      <c r="BT461" s="781"/>
      <c r="BU461" s="781"/>
      <c r="BV461" s="781"/>
      <c r="BW461" s="781"/>
      <c r="BX461" s="781"/>
      <c r="BY461" s="781"/>
      <c r="BZ461" s="781"/>
      <c r="CA461" s="781"/>
      <c r="CB461" s="781"/>
      <c r="CC461" s="781"/>
      <c r="CD461" s="781"/>
      <c r="CE461" s="781"/>
      <c r="CF461" s="781"/>
      <c r="CG461" s="781"/>
      <c r="CH461" s="781"/>
      <c r="CI461" s="781"/>
      <c r="CJ461" s="781"/>
      <c r="CK461" s="781"/>
      <c r="CL461" s="781"/>
      <c r="CM461" s="781"/>
      <c r="CN461" s="781"/>
      <c r="CO461" s="781"/>
      <c r="CP461" s="781"/>
      <c r="CQ461" s="781"/>
      <c r="CR461" s="781"/>
      <c r="CS461" s="781"/>
      <c r="CT461" s="781"/>
      <c r="CU461" s="781"/>
      <c r="CV461" s="781"/>
      <c r="CW461" s="781"/>
      <c r="CX461" s="781"/>
      <c r="CY461" s="781"/>
      <c r="CZ461" s="781"/>
      <c r="DA461" s="781"/>
      <c r="DB461" s="781"/>
      <c r="DC461" s="781"/>
      <c r="DD461" s="781"/>
      <c r="DE461" s="781"/>
      <c r="DF461" s="781"/>
      <c r="DG461" s="781"/>
      <c r="DH461" s="781"/>
      <c r="DI461" s="781"/>
      <c r="DJ461" s="781"/>
      <c r="DK461" s="781"/>
      <c r="DL461" s="781"/>
      <c r="DM461" s="781"/>
      <c r="DN461" s="781"/>
      <c r="DO461" s="781"/>
      <c r="DP461" s="781"/>
      <c r="DQ461" s="781"/>
    </row>
    <row r="462" customFormat="false" ht="15.75" hidden="false" customHeight="false" outlineLevel="0" collapsed="false">
      <c r="AP462" s="781"/>
      <c r="AQ462" s="781"/>
      <c r="AR462" s="781"/>
      <c r="AS462" s="781"/>
      <c r="AT462" s="781"/>
      <c r="AU462" s="781"/>
      <c r="AV462" s="781"/>
      <c r="AW462" s="781"/>
      <c r="AX462" s="781"/>
      <c r="AY462" s="781"/>
      <c r="AZ462" s="781"/>
      <c r="BA462" s="781"/>
      <c r="BB462" s="781"/>
      <c r="BC462" s="781"/>
      <c r="BD462" s="781"/>
      <c r="BE462" s="781"/>
      <c r="BF462" s="781"/>
      <c r="BG462" s="781"/>
      <c r="BH462" s="781"/>
      <c r="BI462" s="781"/>
      <c r="BJ462" s="781"/>
      <c r="BK462" s="781"/>
      <c r="BL462" s="781"/>
      <c r="BM462" s="781"/>
      <c r="BN462" s="781"/>
      <c r="BO462" s="781"/>
      <c r="BP462" s="781"/>
      <c r="BQ462" s="781"/>
      <c r="BR462" s="781"/>
      <c r="BS462" s="781"/>
      <c r="BT462" s="781"/>
      <c r="BU462" s="781"/>
      <c r="BV462" s="781"/>
      <c r="BW462" s="781"/>
      <c r="BX462" s="781"/>
      <c r="BY462" s="781"/>
      <c r="BZ462" s="781"/>
      <c r="CA462" s="781"/>
      <c r="CB462" s="781"/>
      <c r="CC462" s="781"/>
      <c r="CD462" s="781"/>
      <c r="CE462" s="781"/>
      <c r="CF462" s="781"/>
      <c r="CG462" s="781"/>
      <c r="CH462" s="781"/>
      <c r="CI462" s="781"/>
      <c r="CJ462" s="781"/>
      <c r="CK462" s="781"/>
      <c r="CL462" s="781"/>
      <c r="CM462" s="781"/>
      <c r="CN462" s="781"/>
      <c r="CO462" s="781"/>
      <c r="CP462" s="781"/>
      <c r="CQ462" s="781"/>
      <c r="CR462" s="781"/>
      <c r="CS462" s="781"/>
      <c r="CT462" s="781"/>
      <c r="CU462" s="781"/>
      <c r="CV462" s="781"/>
      <c r="CW462" s="781"/>
      <c r="CX462" s="781"/>
      <c r="CY462" s="781"/>
      <c r="CZ462" s="781"/>
      <c r="DA462" s="781"/>
      <c r="DB462" s="781"/>
      <c r="DC462" s="781"/>
      <c r="DD462" s="781"/>
      <c r="DE462" s="781"/>
      <c r="DF462" s="781"/>
      <c r="DG462" s="781"/>
      <c r="DH462" s="781"/>
      <c r="DI462" s="781"/>
      <c r="DJ462" s="781"/>
      <c r="DK462" s="781"/>
      <c r="DL462" s="781"/>
      <c r="DM462" s="781"/>
      <c r="DN462" s="781"/>
      <c r="DO462" s="781"/>
      <c r="DP462" s="781"/>
      <c r="DQ462" s="781"/>
    </row>
    <row r="463" customFormat="false" ht="15.75" hidden="false" customHeight="false" outlineLevel="0" collapsed="false">
      <c r="AP463" s="781"/>
      <c r="AQ463" s="781"/>
      <c r="AR463" s="781"/>
      <c r="AS463" s="781"/>
      <c r="AT463" s="781"/>
      <c r="AU463" s="781"/>
      <c r="AV463" s="781"/>
      <c r="AW463" s="781"/>
      <c r="AX463" s="781"/>
      <c r="AY463" s="781"/>
      <c r="AZ463" s="781"/>
      <c r="BA463" s="781"/>
      <c r="BB463" s="781"/>
      <c r="BC463" s="781"/>
      <c r="BD463" s="781"/>
      <c r="BE463" s="781"/>
      <c r="BF463" s="781"/>
      <c r="BG463" s="781"/>
      <c r="BH463" s="781"/>
      <c r="BI463" s="781"/>
      <c r="BJ463" s="781"/>
      <c r="BK463" s="781"/>
      <c r="BL463" s="781"/>
      <c r="BM463" s="781"/>
      <c r="BN463" s="781"/>
      <c r="BO463" s="781"/>
      <c r="BP463" s="781"/>
      <c r="BQ463" s="781"/>
      <c r="BR463" s="781"/>
      <c r="BS463" s="781"/>
      <c r="BT463" s="781"/>
      <c r="BU463" s="781"/>
      <c r="BV463" s="781"/>
      <c r="BW463" s="781"/>
      <c r="BX463" s="781"/>
      <c r="BY463" s="781"/>
      <c r="BZ463" s="781"/>
      <c r="CA463" s="781"/>
      <c r="CB463" s="781"/>
      <c r="CC463" s="781"/>
      <c r="CD463" s="781"/>
      <c r="CE463" s="781"/>
      <c r="CF463" s="781"/>
      <c r="CG463" s="781"/>
      <c r="CH463" s="781"/>
      <c r="CI463" s="781"/>
      <c r="CJ463" s="781"/>
      <c r="CK463" s="781"/>
      <c r="CL463" s="781"/>
      <c r="CM463" s="781"/>
      <c r="CN463" s="781"/>
      <c r="CO463" s="781"/>
      <c r="CP463" s="781"/>
      <c r="CQ463" s="781"/>
      <c r="CR463" s="781"/>
      <c r="CS463" s="781"/>
      <c r="CT463" s="781"/>
      <c r="CU463" s="781"/>
      <c r="CV463" s="781"/>
      <c r="CW463" s="781"/>
      <c r="CX463" s="781"/>
      <c r="CY463" s="781"/>
      <c r="CZ463" s="781"/>
      <c r="DA463" s="781"/>
      <c r="DB463" s="781"/>
      <c r="DC463" s="781"/>
      <c r="DD463" s="781"/>
      <c r="DE463" s="781"/>
      <c r="DF463" s="781"/>
      <c r="DG463" s="781"/>
      <c r="DH463" s="781"/>
      <c r="DI463" s="781"/>
      <c r="DJ463" s="781"/>
      <c r="DK463" s="781"/>
      <c r="DL463" s="781"/>
      <c r="DM463" s="781"/>
      <c r="DN463" s="781"/>
      <c r="DO463" s="781"/>
      <c r="DP463" s="781"/>
      <c r="DQ463" s="781"/>
    </row>
    <row r="464" customFormat="false" ht="15.75" hidden="false" customHeight="false" outlineLevel="0" collapsed="false">
      <c r="AP464" s="781"/>
      <c r="AQ464" s="781"/>
      <c r="AR464" s="781"/>
      <c r="AS464" s="781"/>
      <c r="AT464" s="781"/>
      <c r="AU464" s="781"/>
      <c r="AV464" s="781"/>
      <c r="AW464" s="781"/>
      <c r="AX464" s="781"/>
      <c r="AY464" s="781"/>
      <c r="AZ464" s="781"/>
      <c r="BA464" s="781"/>
      <c r="BB464" s="781"/>
      <c r="BC464" s="781"/>
      <c r="BD464" s="781"/>
      <c r="BE464" s="781"/>
      <c r="BF464" s="781"/>
      <c r="BG464" s="781"/>
      <c r="BH464" s="781"/>
      <c r="BI464" s="781"/>
      <c r="BJ464" s="781"/>
      <c r="BK464" s="781"/>
      <c r="BL464" s="781"/>
      <c r="BM464" s="781"/>
      <c r="BN464" s="781"/>
      <c r="BO464" s="781"/>
      <c r="BP464" s="781"/>
      <c r="BQ464" s="781"/>
      <c r="BR464" s="781"/>
      <c r="BS464" s="781"/>
      <c r="BT464" s="781"/>
      <c r="BU464" s="781"/>
      <c r="BV464" s="781"/>
      <c r="BW464" s="781"/>
      <c r="BX464" s="781"/>
      <c r="BY464" s="781"/>
      <c r="BZ464" s="781"/>
      <c r="CA464" s="781"/>
      <c r="CB464" s="781"/>
      <c r="CC464" s="781"/>
      <c r="CD464" s="781"/>
      <c r="CE464" s="781"/>
      <c r="CF464" s="781"/>
      <c r="CG464" s="781"/>
      <c r="CH464" s="781"/>
      <c r="CI464" s="781"/>
      <c r="CJ464" s="781"/>
      <c r="CK464" s="781"/>
      <c r="CL464" s="781"/>
      <c r="CM464" s="781"/>
      <c r="CN464" s="781"/>
      <c r="CO464" s="781"/>
      <c r="CP464" s="781"/>
      <c r="CQ464" s="781"/>
      <c r="CR464" s="781"/>
      <c r="CS464" s="781"/>
      <c r="CT464" s="781"/>
      <c r="CU464" s="781"/>
      <c r="CV464" s="781"/>
      <c r="CW464" s="781"/>
      <c r="CX464" s="781"/>
      <c r="CY464" s="781"/>
      <c r="CZ464" s="781"/>
      <c r="DA464" s="781"/>
      <c r="DB464" s="781"/>
      <c r="DC464" s="781"/>
      <c r="DD464" s="781"/>
      <c r="DE464" s="781"/>
      <c r="DF464" s="781"/>
      <c r="DG464" s="781"/>
      <c r="DH464" s="781"/>
      <c r="DI464" s="781"/>
      <c r="DJ464" s="781"/>
      <c r="DK464" s="781"/>
      <c r="DL464" s="781"/>
      <c r="DM464" s="781"/>
      <c r="DN464" s="781"/>
      <c r="DO464" s="781"/>
      <c r="DP464" s="781"/>
      <c r="DQ464" s="781"/>
    </row>
    <row r="465" customFormat="false" ht="15.75" hidden="false" customHeight="false" outlineLevel="0" collapsed="false">
      <c r="AP465" s="781"/>
      <c r="AQ465" s="781"/>
      <c r="AR465" s="781"/>
      <c r="AS465" s="781"/>
      <c r="AT465" s="781"/>
      <c r="AU465" s="781"/>
      <c r="AV465" s="781"/>
      <c r="AW465" s="781"/>
      <c r="AX465" s="781"/>
      <c r="AY465" s="781"/>
      <c r="AZ465" s="781"/>
      <c r="BA465" s="781"/>
      <c r="BB465" s="781"/>
      <c r="BC465" s="781"/>
      <c r="BD465" s="781"/>
      <c r="BE465" s="781"/>
      <c r="BF465" s="781"/>
      <c r="BG465" s="781"/>
      <c r="BH465" s="781"/>
      <c r="BI465" s="781"/>
      <c r="BJ465" s="781"/>
      <c r="BK465" s="781"/>
      <c r="BL465" s="781"/>
      <c r="BM465" s="781"/>
      <c r="BN465" s="781"/>
      <c r="BO465" s="781"/>
      <c r="BP465" s="781"/>
      <c r="BQ465" s="781"/>
      <c r="BR465" s="781"/>
      <c r="BS465" s="781"/>
      <c r="BT465" s="781"/>
      <c r="BU465" s="781"/>
      <c r="BV465" s="781"/>
      <c r="BW465" s="781"/>
      <c r="BX465" s="781"/>
      <c r="BY465" s="781"/>
      <c r="BZ465" s="781"/>
      <c r="CA465" s="781"/>
      <c r="CB465" s="781"/>
      <c r="CC465" s="781"/>
      <c r="CD465" s="781"/>
      <c r="CE465" s="781"/>
      <c r="CF465" s="781"/>
      <c r="CG465" s="781"/>
      <c r="CH465" s="781"/>
      <c r="CI465" s="781"/>
      <c r="CJ465" s="781"/>
      <c r="CK465" s="781"/>
      <c r="CL465" s="781"/>
      <c r="CM465" s="781"/>
      <c r="CN465" s="781"/>
      <c r="CO465" s="781"/>
      <c r="CP465" s="781"/>
      <c r="CQ465" s="781"/>
      <c r="CR465" s="781"/>
      <c r="CS465" s="781"/>
      <c r="CT465" s="781"/>
      <c r="CU465" s="781"/>
      <c r="CV465" s="781"/>
      <c r="CW465" s="781"/>
      <c r="CX465" s="781"/>
      <c r="CY465" s="781"/>
      <c r="CZ465" s="781"/>
      <c r="DA465" s="781"/>
      <c r="DB465" s="781"/>
      <c r="DC465" s="781"/>
      <c r="DD465" s="781"/>
      <c r="DE465" s="781"/>
      <c r="DF465" s="781"/>
      <c r="DG465" s="781"/>
      <c r="DH465" s="781"/>
      <c r="DI465" s="781"/>
      <c r="DJ465" s="781"/>
      <c r="DK465" s="781"/>
      <c r="DL465" s="781"/>
      <c r="DM465" s="781"/>
      <c r="DN465" s="781"/>
      <c r="DO465" s="781"/>
      <c r="DP465" s="781"/>
      <c r="DQ465" s="781"/>
    </row>
    <row r="466" customFormat="false" ht="15.75" hidden="false" customHeight="false" outlineLevel="0" collapsed="false">
      <c r="AP466" s="781"/>
      <c r="AQ466" s="781"/>
      <c r="AR466" s="781"/>
      <c r="AS466" s="781"/>
      <c r="AT466" s="781"/>
      <c r="AU466" s="781"/>
      <c r="AV466" s="781"/>
      <c r="AW466" s="781"/>
      <c r="AX466" s="781"/>
      <c r="AY466" s="781"/>
      <c r="AZ466" s="781"/>
      <c r="BA466" s="781"/>
      <c r="BB466" s="781"/>
      <c r="BC466" s="781"/>
      <c r="BD466" s="781"/>
      <c r="BE466" s="781"/>
      <c r="BF466" s="781"/>
      <c r="BG466" s="781"/>
      <c r="BH466" s="781"/>
      <c r="BI466" s="781"/>
      <c r="BJ466" s="781"/>
      <c r="BK466" s="781"/>
      <c r="BL466" s="781"/>
      <c r="BM466" s="781"/>
      <c r="BN466" s="781"/>
      <c r="BO466" s="781"/>
      <c r="BP466" s="781"/>
      <c r="BQ466" s="781"/>
      <c r="BR466" s="781"/>
      <c r="BS466" s="781"/>
      <c r="BT466" s="781"/>
      <c r="BU466" s="781"/>
      <c r="BV466" s="781"/>
      <c r="BW466" s="781"/>
      <c r="BX466" s="781"/>
      <c r="BY466" s="781"/>
      <c r="BZ466" s="781"/>
      <c r="CA466" s="781"/>
      <c r="CB466" s="781"/>
      <c r="CC466" s="781"/>
      <c r="CD466" s="781"/>
      <c r="CE466" s="781"/>
      <c r="CF466" s="781"/>
      <c r="CG466" s="781"/>
      <c r="CH466" s="781"/>
      <c r="CI466" s="781"/>
      <c r="CJ466" s="781"/>
      <c r="CK466" s="781"/>
      <c r="CL466" s="781"/>
      <c r="CM466" s="781"/>
      <c r="CN466" s="781"/>
      <c r="CO466" s="781"/>
      <c r="CP466" s="781"/>
      <c r="CQ466" s="781"/>
      <c r="CR466" s="781"/>
      <c r="CS466" s="781"/>
      <c r="CT466" s="781"/>
      <c r="CU466" s="781"/>
      <c r="CV466" s="781"/>
      <c r="CW466" s="781"/>
      <c r="CX466" s="781"/>
      <c r="CY466" s="781"/>
      <c r="CZ466" s="781"/>
      <c r="DA466" s="781"/>
      <c r="DB466" s="781"/>
      <c r="DC466" s="781"/>
      <c r="DD466" s="781"/>
      <c r="DE466" s="781"/>
      <c r="DF466" s="781"/>
      <c r="DG466" s="781"/>
      <c r="DH466" s="781"/>
      <c r="DI466" s="781"/>
      <c r="DJ466" s="781"/>
      <c r="DK466" s="781"/>
      <c r="DL466" s="781"/>
      <c r="DM466" s="781"/>
      <c r="DN466" s="781"/>
      <c r="DO466" s="781"/>
      <c r="DP466" s="781"/>
      <c r="DQ466" s="781"/>
    </row>
    <row r="467" customFormat="false" ht="15.75" hidden="false" customHeight="false" outlineLevel="0" collapsed="false">
      <c r="AP467" s="781"/>
      <c r="AQ467" s="781"/>
      <c r="AR467" s="781"/>
      <c r="AS467" s="781"/>
      <c r="AT467" s="781"/>
      <c r="AU467" s="781"/>
      <c r="AV467" s="781"/>
      <c r="AW467" s="781"/>
      <c r="AX467" s="781"/>
      <c r="AY467" s="781"/>
      <c r="AZ467" s="781"/>
      <c r="BA467" s="781"/>
      <c r="BB467" s="781"/>
      <c r="BC467" s="781"/>
      <c r="BD467" s="781"/>
      <c r="BE467" s="781"/>
      <c r="BF467" s="781"/>
      <c r="BG467" s="781"/>
      <c r="BH467" s="781"/>
      <c r="BI467" s="781"/>
      <c r="BJ467" s="781"/>
      <c r="BK467" s="781"/>
      <c r="BL467" s="781"/>
      <c r="BM467" s="781"/>
      <c r="BN467" s="781"/>
      <c r="BO467" s="781"/>
      <c r="BP467" s="781"/>
      <c r="BQ467" s="781"/>
      <c r="BR467" s="781"/>
      <c r="BS467" s="781"/>
      <c r="BT467" s="781"/>
      <c r="BU467" s="781"/>
      <c r="BV467" s="781"/>
      <c r="BW467" s="781"/>
      <c r="BX467" s="781"/>
      <c r="BY467" s="781"/>
      <c r="BZ467" s="781"/>
      <c r="CA467" s="781"/>
      <c r="CB467" s="781"/>
      <c r="CC467" s="781"/>
      <c r="CD467" s="781"/>
      <c r="CE467" s="781"/>
      <c r="CF467" s="781"/>
      <c r="CG467" s="781"/>
      <c r="CH467" s="781"/>
      <c r="CI467" s="781"/>
      <c r="CJ467" s="781"/>
      <c r="CK467" s="781"/>
      <c r="CL467" s="781"/>
      <c r="CM467" s="781"/>
      <c r="CN467" s="781"/>
      <c r="CO467" s="781"/>
      <c r="CP467" s="781"/>
      <c r="CQ467" s="781"/>
      <c r="CR467" s="781"/>
      <c r="CS467" s="781"/>
      <c r="CT467" s="781"/>
      <c r="CU467" s="781"/>
      <c r="CV467" s="781"/>
      <c r="CW467" s="781"/>
      <c r="CX467" s="781"/>
      <c r="CY467" s="781"/>
      <c r="CZ467" s="781"/>
      <c r="DA467" s="781"/>
      <c r="DB467" s="781"/>
      <c r="DC467" s="781"/>
      <c r="DD467" s="781"/>
      <c r="DE467" s="781"/>
      <c r="DF467" s="781"/>
      <c r="DG467" s="781"/>
      <c r="DH467" s="781"/>
      <c r="DI467" s="781"/>
      <c r="DJ467" s="781"/>
      <c r="DK467" s="781"/>
      <c r="DL467" s="781"/>
      <c r="DM467" s="781"/>
      <c r="DN467" s="781"/>
      <c r="DO467" s="781"/>
      <c r="DP467" s="781"/>
      <c r="DQ467" s="781"/>
    </row>
    <row r="468" customFormat="false" ht="15.75" hidden="false" customHeight="false" outlineLevel="0" collapsed="false">
      <c r="AP468" s="781"/>
      <c r="AQ468" s="781"/>
      <c r="AR468" s="781"/>
      <c r="AS468" s="781"/>
      <c r="AT468" s="781"/>
      <c r="AU468" s="781"/>
      <c r="AV468" s="781"/>
      <c r="AW468" s="781"/>
      <c r="AX468" s="781"/>
      <c r="AY468" s="781"/>
      <c r="AZ468" s="781"/>
      <c r="BA468" s="781"/>
      <c r="BB468" s="781"/>
      <c r="BC468" s="781"/>
      <c r="BD468" s="781"/>
      <c r="BE468" s="781"/>
      <c r="BF468" s="781"/>
      <c r="BG468" s="781"/>
      <c r="BH468" s="781"/>
      <c r="BI468" s="781"/>
      <c r="BJ468" s="781"/>
      <c r="BK468" s="781"/>
      <c r="BL468" s="781"/>
      <c r="BM468" s="781"/>
      <c r="BN468" s="781"/>
      <c r="BO468" s="781"/>
      <c r="BP468" s="781"/>
      <c r="BQ468" s="781"/>
      <c r="BR468" s="781"/>
      <c r="BS468" s="781"/>
      <c r="BT468" s="781"/>
      <c r="BU468" s="781"/>
      <c r="BV468" s="781"/>
      <c r="BW468" s="781"/>
      <c r="BX468" s="781"/>
      <c r="BY468" s="781"/>
      <c r="BZ468" s="781"/>
      <c r="CA468" s="781"/>
      <c r="CB468" s="781"/>
      <c r="CC468" s="781"/>
      <c r="CD468" s="781"/>
      <c r="CE468" s="781"/>
      <c r="CF468" s="781"/>
      <c r="CG468" s="781"/>
      <c r="CH468" s="781"/>
      <c r="CI468" s="781"/>
      <c r="CJ468" s="781"/>
      <c r="CK468" s="781"/>
      <c r="CL468" s="781"/>
      <c r="CM468" s="781"/>
      <c r="CN468" s="781"/>
      <c r="CO468" s="781"/>
      <c r="CP468" s="781"/>
      <c r="CQ468" s="781"/>
      <c r="CR468" s="781"/>
      <c r="CS468" s="781"/>
      <c r="CT468" s="781"/>
      <c r="CU468" s="781"/>
      <c r="CV468" s="781"/>
      <c r="CW468" s="781"/>
      <c r="CX468" s="781"/>
      <c r="CY468" s="781"/>
      <c r="CZ468" s="781"/>
      <c r="DA468" s="781"/>
      <c r="DB468" s="781"/>
      <c r="DC468" s="781"/>
      <c r="DD468" s="781"/>
      <c r="DE468" s="781"/>
      <c r="DF468" s="781"/>
      <c r="DG468" s="781"/>
      <c r="DH468" s="781"/>
      <c r="DI468" s="781"/>
      <c r="DJ468" s="781"/>
      <c r="DK468" s="781"/>
      <c r="DL468" s="781"/>
      <c r="DM468" s="781"/>
      <c r="DN468" s="781"/>
      <c r="DO468" s="781"/>
      <c r="DP468" s="781"/>
      <c r="DQ468" s="781"/>
    </row>
    <row r="469" customFormat="false" ht="15.75" hidden="false" customHeight="false" outlineLevel="0" collapsed="false">
      <c r="AP469" s="781"/>
      <c r="AQ469" s="781"/>
      <c r="AR469" s="781"/>
      <c r="AS469" s="781"/>
      <c r="AT469" s="781"/>
      <c r="AU469" s="781"/>
      <c r="AV469" s="781"/>
      <c r="AW469" s="781"/>
      <c r="AX469" s="781"/>
      <c r="AY469" s="781"/>
      <c r="AZ469" s="781"/>
      <c r="BA469" s="781"/>
      <c r="BB469" s="781"/>
      <c r="BC469" s="781"/>
      <c r="BD469" s="781"/>
      <c r="BE469" s="781"/>
      <c r="BF469" s="781"/>
      <c r="BG469" s="781"/>
      <c r="BH469" s="781"/>
      <c r="BI469" s="781"/>
      <c r="BJ469" s="781"/>
      <c r="BK469" s="781"/>
      <c r="BL469" s="781"/>
      <c r="BM469" s="781"/>
      <c r="BN469" s="781"/>
      <c r="BO469" s="781"/>
      <c r="BP469" s="781"/>
      <c r="BQ469" s="781"/>
      <c r="BR469" s="781"/>
      <c r="BS469" s="781"/>
      <c r="BT469" s="781"/>
      <c r="BU469" s="781"/>
      <c r="BV469" s="781"/>
      <c r="BW469" s="781"/>
      <c r="BX469" s="781"/>
      <c r="BY469" s="781"/>
      <c r="BZ469" s="781"/>
      <c r="CA469" s="781"/>
      <c r="CB469" s="781"/>
      <c r="CC469" s="781"/>
      <c r="CD469" s="781"/>
      <c r="CE469" s="781"/>
      <c r="CF469" s="781"/>
      <c r="CG469" s="781"/>
      <c r="CH469" s="781"/>
      <c r="CI469" s="781"/>
      <c r="CJ469" s="781"/>
      <c r="CK469" s="781"/>
      <c r="CL469" s="781"/>
      <c r="CM469" s="781"/>
      <c r="CN469" s="781"/>
      <c r="CO469" s="781"/>
      <c r="CP469" s="781"/>
      <c r="CQ469" s="781"/>
      <c r="CR469" s="781"/>
      <c r="CS469" s="781"/>
      <c r="CT469" s="781"/>
      <c r="CU469" s="781"/>
      <c r="CV469" s="781"/>
      <c r="CW469" s="781"/>
      <c r="CX469" s="781"/>
      <c r="CY469" s="781"/>
      <c r="CZ469" s="781"/>
      <c r="DA469" s="781"/>
      <c r="DB469" s="781"/>
      <c r="DC469" s="781"/>
      <c r="DD469" s="781"/>
      <c r="DE469" s="781"/>
      <c r="DF469" s="781"/>
      <c r="DG469" s="781"/>
      <c r="DH469" s="781"/>
      <c r="DI469" s="781"/>
      <c r="DJ469" s="781"/>
      <c r="DK469" s="781"/>
      <c r="DL469" s="781"/>
      <c r="DM469" s="781"/>
      <c r="DN469" s="781"/>
      <c r="DO469" s="781"/>
      <c r="DP469" s="781"/>
      <c r="DQ469" s="781"/>
    </row>
    <row r="470" customFormat="false" ht="15.75" hidden="false" customHeight="false" outlineLevel="0" collapsed="false">
      <c r="AP470" s="781"/>
      <c r="AQ470" s="781"/>
      <c r="AR470" s="781"/>
      <c r="AS470" s="781"/>
      <c r="AT470" s="781"/>
      <c r="AU470" s="781"/>
      <c r="AV470" s="781"/>
      <c r="AW470" s="781"/>
      <c r="AX470" s="781"/>
      <c r="AY470" s="781"/>
      <c r="AZ470" s="781"/>
      <c r="BA470" s="781"/>
      <c r="BB470" s="781"/>
      <c r="BC470" s="781"/>
      <c r="BD470" s="781"/>
      <c r="BE470" s="781"/>
      <c r="BF470" s="781"/>
      <c r="BG470" s="781"/>
      <c r="BH470" s="781"/>
      <c r="BI470" s="781"/>
      <c r="BJ470" s="781"/>
      <c r="BK470" s="781"/>
      <c r="BL470" s="781"/>
      <c r="BM470" s="781"/>
      <c r="BN470" s="781"/>
      <c r="BO470" s="781"/>
      <c r="BP470" s="781"/>
      <c r="BQ470" s="781"/>
      <c r="BR470" s="781"/>
      <c r="BS470" s="781"/>
      <c r="BT470" s="781"/>
      <c r="BU470" s="781"/>
      <c r="BV470" s="781"/>
      <c r="BW470" s="781"/>
      <c r="BX470" s="781"/>
      <c r="BY470" s="781"/>
      <c r="BZ470" s="781"/>
      <c r="CA470" s="781"/>
      <c r="CB470" s="781"/>
      <c r="CC470" s="781"/>
      <c r="CD470" s="781"/>
      <c r="CE470" s="781"/>
      <c r="CF470" s="781"/>
      <c r="CG470" s="781"/>
      <c r="CH470" s="781"/>
      <c r="CI470" s="781"/>
      <c r="CJ470" s="781"/>
      <c r="CK470" s="781"/>
      <c r="CL470" s="781"/>
      <c r="CM470" s="781"/>
      <c r="CN470" s="781"/>
      <c r="CO470" s="781"/>
      <c r="CP470" s="781"/>
      <c r="CQ470" s="781"/>
      <c r="CR470" s="781"/>
      <c r="CS470" s="781"/>
      <c r="CT470" s="781"/>
      <c r="CU470" s="781"/>
      <c r="CV470" s="781"/>
      <c r="CW470" s="781"/>
      <c r="CX470" s="781"/>
      <c r="CY470" s="781"/>
      <c r="CZ470" s="781"/>
      <c r="DA470" s="781"/>
      <c r="DB470" s="781"/>
      <c r="DC470" s="781"/>
      <c r="DD470" s="781"/>
      <c r="DE470" s="781"/>
      <c r="DF470" s="781"/>
      <c r="DG470" s="781"/>
      <c r="DH470" s="781"/>
      <c r="DI470" s="781"/>
      <c r="DJ470" s="781"/>
      <c r="DK470" s="781"/>
      <c r="DL470" s="781"/>
      <c r="DM470" s="781"/>
      <c r="DN470" s="781"/>
      <c r="DO470" s="781"/>
      <c r="DP470" s="781"/>
      <c r="DQ470" s="781"/>
    </row>
    <row r="471" customFormat="false" ht="15.75" hidden="false" customHeight="false" outlineLevel="0" collapsed="false">
      <c r="AP471" s="781"/>
      <c r="AQ471" s="781"/>
      <c r="AR471" s="781"/>
      <c r="AS471" s="781"/>
      <c r="AT471" s="781"/>
      <c r="AU471" s="781"/>
      <c r="AV471" s="781"/>
      <c r="AW471" s="781"/>
      <c r="AX471" s="781"/>
      <c r="AY471" s="781"/>
      <c r="AZ471" s="781"/>
      <c r="BA471" s="781"/>
      <c r="BB471" s="781"/>
      <c r="BC471" s="781"/>
      <c r="BD471" s="781"/>
      <c r="BE471" s="781"/>
      <c r="BF471" s="781"/>
      <c r="BG471" s="781"/>
      <c r="BH471" s="781"/>
      <c r="BI471" s="781"/>
      <c r="BJ471" s="781"/>
      <c r="BK471" s="781"/>
      <c r="BL471" s="781"/>
      <c r="BM471" s="781"/>
      <c r="BN471" s="781"/>
      <c r="BO471" s="781"/>
      <c r="BP471" s="781"/>
      <c r="BQ471" s="781"/>
      <c r="BR471" s="781"/>
      <c r="BS471" s="781"/>
      <c r="BT471" s="781"/>
      <c r="BU471" s="781"/>
      <c r="BV471" s="781"/>
      <c r="BW471" s="781"/>
      <c r="BX471" s="781"/>
      <c r="BY471" s="781"/>
      <c r="BZ471" s="781"/>
      <c r="CA471" s="781"/>
      <c r="CB471" s="781"/>
      <c r="CC471" s="781"/>
      <c r="CD471" s="781"/>
      <c r="CE471" s="781"/>
      <c r="CF471" s="781"/>
      <c r="CG471" s="781"/>
      <c r="CH471" s="781"/>
      <c r="CI471" s="781"/>
      <c r="CJ471" s="781"/>
      <c r="CK471" s="781"/>
      <c r="CL471" s="781"/>
      <c r="CM471" s="781"/>
      <c r="CN471" s="781"/>
      <c r="CO471" s="781"/>
      <c r="CP471" s="781"/>
      <c r="CQ471" s="781"/>
      <c r="CR471" s="781"/>
      <c r="CS471" s="781"/>
      <c r="CT471" s="781"/>
      <c r="CU471" s="781"/>
      <c r="CV471" s="781"/>
      <c r="CW471" s="781"/>
      <c r="CX471" s="781"/>
      <c r="CY471" s="781"/>
      <c r="CZ471" s="781"/>
      <c r="DA471" s="781"/>
      <c r="DB471" s="781"/>
      <c r="DC471" s="781"/>
      <c r="DD471" s="781"/>
      <c r="DE471" s="781"/>
      <c r="DF471" s="781"/>
      <c r="DG471" s="781"/>
      <c r="DH471" s="781"/>
      <c r="DI471" s="781"/>
      <c r="DJ471" s="781"/>
      <c r="DK471" s="781"/>
      <c r="DL471" s="781"/>
      <c r="DM471" s="781"/>
      <c r="DN471" s="781"/>
      <c r="DO471" s="781"/>
      <c r="DP471" s="781"/>
      <c r="DQ471" s="781"/>
    </row>
    <row r="472" customFormat="false" ht="15.75" hidden="false" customHeight="false" outlineLevel="0" collapsed="false">
      <c r="AP472" s="781"/>
      <c r="AQ472" s="781"/>
      <c r="AR472" s="781"/>
      <c r="AS472" s="781"/>
      <c r="AT472" s="781"/>
      <c r="AU472" s="781"/>
      <c r="AV472" s="781"/>
      <c r="AW472" s="781"/>
      <c r="AX472" s="781"/>
      <c r="AY472" s="781"/>
      <c r="AZ472" s="781"/>
      <c r="BA472" s="781"/>
      <c r="BB472" s="781"/>
      <c r="BC472" s="781"/>
      <c r="BD472" s="781"/>
      <c r="BE472" s="781"/>
      <c r="BF472" s="781"/>
      <c r="BG472" s="781"/>
      <c r="BH472" s="781"/>
      <c r="BI472" s="781"/>
      <c r="BJ472" s="781"/>
      <c r="BK472" s="781"/>
      <c r="BL472" s="781"/>
      <c r="BM472" s="781"/>
      <c r="BN472" s="781"/>
      <c r="BO472" s="781"/>
      <c r="BP472" s="781"/>
      <c r="BQ472" s="781"/>
      <c r="BR472" s="781"/>
      <c r="BS472" s="781"/>
      <c r="BT472" s="781"/>
      <c r="BU472" s="781"/>
      <c r="BV472" s="781"/>
      <c r="BW472" s="781"/>
      <c r="BX472" s="781"/>
      <c r="BY472" s="781"/>
      <c r="BZ472" s="781"/>
      <c r="CA472" s="781"/>
      <c r="CB472" s="781"/>
      <c r="CC472" s="781"/>
      <c r="CD472" s="781"/>
      <c r="CE472" s="781"/>
      <c r="CF472" s="781"/>
      <c r="CG472" s="781"/>
      <c r="CH472" s="781"/>
      <c r="CI472" s="781"/>
      <c r="CJ472" s="781"/>
      <c r="CK472" s="781"/>
      <c r="CL472" s="781"/>
      <c r="CM472" s="781"/>
      <c r="CN472" s="781"/>
      <c r="CO472" s="781"/>
      <c r="CP472" s="781"/>
      <c r="CQ472" s="781"/>
      <c r="CR472" s="781"/>
      <c r="CS472" s="781"/>
      <c r="CT472" s="781"/>
      <c r="CU472" s="781"/>
      <c r="CV472" s="781"/>
      <c r="CW472" s="781"/>
      <c r="CX472" s="781"/>
      <c r="CY472" s="781"/>
      <c r="CZ472" s="781"/>
      <c r="DA472" s="781"/>
      <c r="DB472" s="781"/>
      <c r="DC472" s="781"/>
      <c r="DD472" s="781"/>
      <c r="DE472" s="781"/>
      <c r="DF472" s="781"/>
      <c r="DG472" s="781"/>
      <c r="DH472" s="781"/>
      <c r="DI472" s="781"/>
      <c r="DJ472" s="781"/>
      <c r="DK472" s="781"/>
      <c r="DL472" s="781"/>
      <c r="DM472" s="781"/>
      <c r="DN472" s="781"/>
      <c r="DO472" s="781"/>
      <c r="DP472" s="781"/>
      <c r="DQ472" s="781"/>
    </row>
    <row r="473" customFormat="false" ht="15.75" hidden="false" customHeight="false" outlineLevel="0" collapsed="false">
      <c r="AP473" s="781"/>
      <c r="AQ473" s="781"/>
      <c r="AR473" s="781"/>
      <c r="AS473" s="781"/>
      <c r="AT473" s="781"/>
      <c r="AU473" s="781"/>
      <c r="AV473" s="781"/>
      <c r="AW473" s="781"/>
      <c r="AX473" s="781"/>
      <c r="AY473" s="781"/>
      <c r="AZ473" s="781"/>
      <c r="BA473" s="781"/>
      <c r="BB473" s="781"/>
      <c r="BC473" s="781"/>
      <c r="BD473" s="781"/>
      <c r="BE473" s="781"/>
      <c r="BF473" s="781"/>
      <c r="BG473" s="781"/>
      <c r="BH473" s="781"/>
      <c r="BI473" s="781"/>
      <c r="BJ473" s="781"/>
      <c r="BK473" s="781"/>
      <c r="BL473" s="781"/>
      <c r="BM473" s="781"/>
      <c r="BN473" s="781"/>
      <c r="BO473" s="781"/>
      <c r="BP473" s="781"/>
      <c r="BQ473" s="781"/>
      <c r="BR473" s="781"/>
      <c r="BS473" s="781"/>
      <c r="BT473" s="781"/>
      <c r="BU473" s="781"/>
      <c r="BV473" s="781"/>
      <c r="BW473" s="781"/>
      <c r="BX473" s="781"/>
      <c r="BY473" s="781"/>
      <c r="BZ473" s="781"/>
      <c r="CA473" s="781"/>
      <c r="CB473" s="781"/>
      <c r="CC473" s="781"/>
      <c r="CD473" s="781"/>
      <c r="CE473" s="781"/>
      <c r="CF473" s="781"/>
      <c r="CG473" s="781"/>
      <c r="CH473" s="781"/>
      <c r="CI473" s="781"/>
      <c r="CJ473" s="781"/>
      <c r="CK473" s="781"/>
      <c r="CL473" s="781"/>
      <c r="CM473" s="781"/>
      <c r="CN473" s="781"/>
      <c r="CO473" s="781"/>
      <c r="CP473" s="781"/>
      <c r="CQ473" s="781"/>
      <c r="CR473" s="781"/>
      <c r="CS473" s="781"/>
      <c r="CT473" s="781"/>
      <c r="CU473" s="781"/>
      <c r="CV473" s="781"/>
      <c r="CW473" s="781"/>
      <c r="CX473" s="781"/>
      <c r="CY473" s="781"/>
      <c r="CZ473" s="781"/>
      <c r="DA473" s="781"/>
      <c r="DB473" s="781"/>
      <c r="DC473" s="781"/>
      <c r="DD473" s="781"/>
      <c r="DE473" s="781"/>
      <c r="DF473" s="781"/>
      <c r="DG473" s="781"/>
      <c r="DH473" s="781"/>
      <c r="DI473" s="781"/>
      <c r="DJ473" s="781"/>
      <c r="DK473" s="781"/>
      <c r="DL473" s="781"/>
      <c r="DM473" s="781"/>
      <c r="DN473" s="781"/>
      <c r="DO473" s="781"/>
      <c r="DP473" s="781"/>
      <c r="DQ473" s="781"/>
    </row>
    <row r="474" customFormat="false" ht="15.75" hidden="false" customHeight="false" outlineLevel="0" collapsed="false">
      <c r="AP474" s="781"/>
      <c r="AQ474" s="781"/>
      <c r="AR474" s="781"/>
      <c r="AS474" s="781"/>
      <c r="AT474" s="781"/>
      <c r="AU474" s="781"/>
      <c r="AV474" s="781"/>
      <c r="AW474" s="781"/>
      <c r="AX474" s="781"/>
      <c r="AY474" s="781"/>
      <c r="AZ474" s="781"/>
      <c r="BA474" s="781"/>
      <c r="BB474" s="781"/>
      <c r="BC474" s="781"/>
      <c r="BD474" s="781"/>
      <c r="BE474" s="781"/>
      <c r="BF474" s="781"/>
      <c r="BG474" s="781"/>
      <c r="BH474" s="781"/>
      <c r="BI474" s="781"/>
      <c r="BJ474" s="781"/>
      <c r="BK474" s="781"/>
      <c r="BL474" s="781"/>
      <c r="BM474" s="781"/>
      <c r="BN474" s="781"/>
      <c r="BO474" s="781"/>
      <c r="BP474" s="781"/>
      <c r="BQ474" s="781"/>
      <c r="BR474" s="781"/>
      <c r="BS474" s="781"/>
      <c r="BT474" s="781"/>
      <c r="BU474" s="781"/>
      <c r="BV474" s="781"/>
      <c r="BW474" s="781"/>
      <c r="BX474" s="781"/>
      <c r="BY474" s="781"/>
      <c r="BZ474" s="781"/>
      <c r="CA474" s="781"/>
      <c r="CB474" s="781"/>
      <c r="CC474" s="781"/>
      <c r="CD474" s="781"/>
      <c r="CE474" s="781"/>
      <c r="CF474" s="781"/>
      <c r="CG474" s="781"/>
      <c r="CH474" s="781"/>
      <c r="CI474" s="781"/>
      <c r="CJ474" s="781"/>
      <c r="CK474" s="781"/>
      <c r="CL474" s="781"/>
      <c r="CM474" s="781"/>
      <c r="CN474" s="781"/>
      <c r="CO474" s="781"/>
      <c r="CP474" s="781"/>
      <c r="CQ474" s="781"/>
      <c r="CR474" s="781"/>
      <c r="CS474" s="781"/>
      <c r="CT474" s="781"/>
      <c r="CU474" s="781"/>
      <c r="CV474" s="781"/>
      <c r="CW474" s="781"/>
      <c r="CX474" s="781"/>
      <c r="CY474" s="781"/>
      <c r="CZ474" s="781"/>
      <c r="DA474" s="781"/>
      <c r="DB474" s="781"/>
      <c r="DC474" s="781"/>
      <c r="DD474" s="781"/>
      <c r="DE474" s="781"/>
      <c r="DF474" s="781"/>
      <c r="DG474" s="781"/>
      <c r="DH474" s="781"/>
      <c r="DI474" s="781"/>
      <c r="DJ474" s="781"/>
      <c r="DK474" s="781"/>
      <c r="DL474" s="781"/>
      <c r="DM474" s="781"/>
      <c r="DN474" s="781"/>
      <c r="DO474" s="781"/>
      <c r="DP474" s="781"/>
      <c r="DQ474" s="781"/>
    </row>
    <row r="475" customFormat="false" ht="15.75" hidden="false" customHeight="false" outlineLevel="0" collapsed="false">
      <c r="AP475" s="781"/>
      <c r="AQ475" s="781"/>
      <c r="AR475" s="781"/>
      <c r="AS475" s="781"/>
      <c r="AT475" s="781"/>
      <c r="AU475" s="781"/>
      <c r="AV475" s="781"/>
      <c r="AW475" s="781"/>
      <c r="AX475" s="781"/>
      <c r="AY475" s="781"/>
      <c r="AZ475" s="781"/>
      <c r="BA475" s="781"/>
      <c r="BB475" s="781"/>
      <c r="BC475" s="781"/>
      <c r="BD475" s="781"/>
      <c r="BE475" s="781"/>
      <c r="BF475" s="781"/>
      <c r="BG475" s="781"/>
      <c r="BH475" s="781"/>
      <c r="BI475" s="781"/>
      <c r="BJ475" s="781"/>
      <c r="BK475" s="781"/>
      <c r="BL475" s="781"/>
      <c r="BM475" s="781"/>
      <c r="BN475" s="781"/>
      <c r="BO475" s="781"/>
      <c r="BP475" s="781"/>
      <c r="BQ475" s="781"/>
      <c r="BR475" s="781"/>
      <c r="BS475" s="781"/>
      <c r="BT475" s="781"/>
      <c r="BU475" s="781"/>
      <c r="BV475" s="781"/>
      <c r="BW475" s="781"/>
      <c r="BX475" s="781"/>
      <c r="BY475" s="781"/>
      <c r="BZ475" s="781"/>
      <c r="CA475" s="781"/>
      <c r="CB475" s="781"/>
      <c r="CC475" s="781"/>
      <c r="CD475" s="781"/>
      <c r="CE475" s="781"/>
      <c r="CF475" s="781"/>
      <c r="CG475" s="781"/>
      <c r="CH475" s="781"/>
      <c r="CI475" s="781"/>
      <c r="CJ475" s="781"/>
      <c r="CK475" s="781"/>
      <c r="CL475" s="781"/>
      <c r="CM475" s="781"/>
      <c r="CN475" s="781"/>
      <c r="CO475" s="781"/>
      <c r="CP475" s="781"/>
      <c r="CQ475" s="781"/>
      <c r="CR475" s="781"/>
      <c r="CS475" s="781"/>
      <c r="CT475" s="781"/>
      <c r="CU475" s="781"/>
      <c r="CV475" s="781"/>
      <c r="CW475" s="781"/>
      <c r="CX475" s="781"/>
      <c r="CY475" s="781"/>
      <c r="CZ475" s="781"/>
      <c r="DA475" s="781"/>
      <c r="DB475" s="781"/>
      <c r="DC475" s="781"/>
      <c r="DD475" s="781"/>
      <c r="DE475" s="781"/>
      <c r="DF475" s="781"/>
      <c r="DG475" s="781"/>
      <c r="DH475" s="781"/>
      <c r="DI475" s="781"/>
      <c r="DJ475" s="781"/>
      <c r="DK475" s="781"/>
      <c r="DL475" s="781"/>
      <c r="DM475" s="781"/>
      <c r="DN475" s="781"/>
      <c r="DO475" s="781"/>
      <c r="DP475" s="781"/>
      <c r="DQ475" s="781"/>
    </row>
    <row r="476" customFormat="false" ht="15.75" hidden="false" customHeight="false" outlineLevel="0" collapsed="false">
      <c r="AP476" s="781"/>
      <c r="AQ476" s="781"/>
      <c r="AR476" s="781"/>
      <c r="AS476" s="781"/>
      <c r="AT476" s="781"/>
      <c r="AU476" s="781"/>
      <c r="AV476" s="781"/>
      <c r="AW476" s="781"/>
      <c r="AX476" s="781"/>
      <c r="AY476" s="781"/>
      <c r="AZ476" s="781"/>
      <c r="BA476" s="781"/>
      <c r="BB476" s="781"/>
      <c r="BC476" s="781"/>
      <c r="BD476" s="781"/>
      <c r="BE476" s="781"/>
      <c r="BF476" s="781"/>
      <c r="BG476" s="781"/>
      <c r="BH476" s="781"/>
      <c r="BI476" s="781"/>
      <c r="BJ476" s="781"/>
      <c r="BK476" s="781"/>
      <c r="BL476" s="781"/>
      <c r="BM476" s="781"/>
      <c r="BN476" s="781"/>
      <c r="BO476" s="781"/>
      <c r="BP476" s="781"/>
      <c r="BQ476" s="781"/>
      <c r="BR476" s="781"/>
      <c r="BS476" s="781"/>
      <c r="BT476" s="781"/>
      <c r="BU476" s="781"/>
      <c r="BV476" s="781"/>
      <c r="BW476" s="781"/>
      <c r="BX476" s="781"/>
      <c r="BY476" s="781"/>
      <c r="BZ476" s="781"/>
      <c r="CA476" s="781"/>
      <c r="CB476" s="781"/>
      <c r="CC476" s="781"/>
      <c r="CD476" s="781"/>
      <c r="CE476" s="781"/>
      <c r="CF476" s="781"/>
      <c r="CG476" s="781"/>
      <c r="CH476" s="781"/>
      <c r="CI476" s="781"/>
      <c r="CJ476" s="781"/>
      <c r="CK476" s="781"/>
      <c r="CL476" s="781"/>
      <c r="CM476" s="781"/>
      <c r="CN476" s="781"/>
      <c r="CO476" s="781"/>
      <c r="CP476" s="781"/>
      <c r="CQ476" s="781"/>
      <c r="CR476" s="781"/>
      <c r="CS476" s="781"/>
      <c r="CT476" s="781"/>
      <c r="CU476" s="781"/>
      <c r="CV476" s="781"/>
      <c r="CW476" s="781"/>
      <c r="CX476" s="781"/>
      <c r="CY476" s="781"/>
      <c r="CZ476" s="781"/>
      <c r="DA476" s="781"/>
      <c r="DB476" s="781"/>
      <c r="DC476" s="781"/>
      <c r="DD476" s="781"/>
      <c r="DE476" s="781"/>
      <c r="DF476" s="781"/>
      <c r="DG476" s="781"/>
      <c r="DH476" s="781"/>
      <c r="DI476" s="781"/>
      <c r="DJ476" s="781"/>
      <c r="DK476" s="781"/>
      <c r="DL476" s="781"/>
      <c r="DM476" s="781"/>
      <c r="DN476" s="781"/>
      <c r="DO476" s="781"/>
      <c r="DP476" s="781"/>
      <c r="DQ476" s="781"/>
    </row>
    <row r="477" customFormat="false" ht="15.75" hidden="false" customHeight="false" outlineLevel="0" collapsed="false">
      <c r="AP477" s="781"/>
      <c r="AQ477" s="781"/>
      <c r="AR477" s="781"/>
      <c r="AS477" s="781"/>
      <c r="AT477" s="781"/>
      <c r="AU477" s="781"/>
      <c r="AV477" s="781"/>
      <c r="AW477" s="781"/>
      <c r="AX477" s="781"/>
      <c r="AY477" s="781"/>
      <c r="AZ477" s="781"/>
      <c r="BA477" s="781"/>
      <c r="BB477" s="781"/>
      <c r="BC477" s="781"/>
      <c r="BD477" s="781"/>
      <c r="BE477" s="781"/>
      <c r="BF477" s="781"/>
      <c r="BG477" s="781"/>
      <c r="BH477" s="781"/>
      <c r="BI477" s="781"/>
      <c r="BJ477" s="781"/>
      <c r="BK477" s="781"/>
      <c r="BL477" s="781"/>
      <c r="BM477" s="781"/>
      <c r="BN477" s="781"/>
      <c r="BO477" s="781"/>
      <c r="BP477" s="781"/>
      <c r="BQ477" s="781"/>
      <c r="BR477" s="781"/>
      <c r="BS477" s="781"/>
      <c r="BT477" s="781"/>
      <c r="BU477" s="781"/>
      <c r="BV477" s="781"/>
      <c r="BW477" s="781"/>
      <c r="BX477" s="781"/>
      <c r="BY477" s="781"/>
      <c r="BZ477" s="781"/>
      <c r="CA477" s="781"/>
      <c r="CB477" s="781"/>
      <c r="CC477" s="781"/>
      <c r="CD477" s="781"/>
      <c r="CE477" s="781"/>
      <c r="CF477" s="781"/>
      <c r="CG477" s="781"/>
      <c r="CH477" s="781"/>
      <c r="CI477" s="781"/>
      <c r="CJ477" s="781"/>
      <c r="CK477" s="781"/>
      <c r="CL477" s="781"/>
      <c r="CM477" s="781"/>
      <c r="CN477" s="781"/>
      <c r="CO477" s="781"/>
      <c r="CP477" s="781"/>
      <c r="CQ477" s="781"/>
      <c r="CR477" s="781"/>
      <c r="CS477" s="781"/>
      <c r="CT477" s="781"/>
      <c r="CU477" s="781"/>
      <c r="CV477" s="781"/>
      <c r="CW477" s="781"/>
      <c r="CX477" s="781"/>
      <c r="CY477" s="781"/>
      <c r="CZ477" s="781"/>
      <c r="DA477" s="781"/>
      <c r="DB477" s="781"/>
      <c r="DC477" s="781"/>
      <c r="DD477" s="781"/>
      <c r="DE477" s="781"/>
      <c r="DF477" s="781"/>
      <c r="DG477" s="781"/>
      <c r="DH477" s="781"/>
      <c r="DI477" s="781"/>
      <c r="DJ477" s="781"/>
      <c r="DK477" s="781"/>
      <c r="DL477" s="781"/>
      <c r="DM477" s="781"/>
      <c r="DN477" s="781"/>
      <c r="DO477" s="781"/>
      <c r="DP477" s="781"/>
      <c r="DQ477" s="781"/>
    </row>
    <row r="478" customFormat="false" ht="15.75" hidden="false" customHeight="false" outlineLevel="0" collapsed="false">
      <c r="AP478" s="781"/>
      <c r="AQ478" s="781"/>
      <c r="AR478" s="781"/>
      <c r="AS478" s="781"/>
      <c r="AT478" s="781"/>
      <c r="AU478" s="781"/>
      <c r="AV478" s="781"/>
      <c r="AW478" s="781"/>
      <c r="AX478" s="781"/>
      <c r="AY478" s="781"/>
      <c r="AZ478" s="781"/>
      <c r="BA478" s="781"/>
      <c r="BB478" s="781"/>
      <c r="BC478" s="781"/>
      <c r="BD478" s="781"/>
      <c r="BE478" s="781"/>
      <c r="BF478" s="781"/>
      <c r="BG478" s="781"/>
      <c r="BH478" s="781"/>
      <c r="BI478" s="781"/>
      <c r="BJ478" s="781"/>
      <c r="BK478" s="781"/>
      <c r="BL478" s="781"/>
      <c r="BM478" s="781"/>
      <c r="BN478" s="781"/>
      <c r="BO478" s="781"/>
      <c r="BP478" s="781"/>
      <c r="BQ478" s="781"/>
      <c r="BR478" s="781"/>
      <c r="BS478" s="781"/>
      <c r="BT478" s="781"/>
      <c r="BU478" s="781"/>
      <c r="BV478" s="781"/>
      <c r="BW478" s="781"/>
      <c r="BX478" s="781"/>
      <c r="BY478" s="781"/>
      <c r="BZ478" s="781"/>
      <c r="CA478" s="781"/>
      <c r="CB478" s="781"/>
      <c r="CC478" s="781"/>
      <c r="CD478" s="781"/>
      <c r="CE478" s="781"/>
      <c r="CF478" s="781"/>
      <c r="CG478" s="781"/>
      <c r="CH478" s="781"/>
      <c r="CI478" s="781"/>
      <c r="CJ478" s="781"/>
      <c r="CK478" s="781"/>
      <c r="CL478" s="781"/>
      <c r="CM478" s="781"/>
      <c r="CN478" s="781"/>
      <c r="CO478" s="781"/>
      <c r="CP478" s="781"/>
      <c r="CQ478" s="781"/>
      <c r="CR478" s="781"/>
      <c r="CS478" s="781"/>
      <c r="CT478" s="781"/>
      <c r="CU478" s="781"/>
      <c r="CV478" s="781"/>
      <c r="CW478" s="781"/>
      <c r="CX478" s="781"/>
      <c r="CY478" s="781"/>
      <c r="CZ478" s="781"/>
      <c r="DA478" s="781"/>
      <c r="DB478" s="781"/>
      <c r="DC478" s="781"/>
      <c r="DD478" s="781"/>
      <c r="DE478" s="781"/>
      <c r="DF478" s="781"/>
      <c r="DG478" s="781"/>
      <c r="DH478" s="781"/>
      <c r="DI478" s="781"/>
      <c r="DJ478" s="781"/>
      <c r="DK478" s="781"/>
      <c r="DL478" s="781"/>
      <c r="DM478" s="781"/>
      <c r="DN478" s="781"/>
      <c r="DO478" s="781"/>
      <c r="DP478" s="781"/>
      <c r="DQ478" s="781"/>
    </row>
    <row r="479" customFormat="false" ht="15.75" hidden="false" customHeight="false" outlineLevel="0" collapsed="false">
      <c r="AP479" s="781"/>
      <c r="AQ479" s="781"/>
      <c r="AR479" s="781"/>
      <c r="AS479" s="781"/>
      <c r="AT479" s="781"/>
      <c r="AU479" s="781"/>
      <c r="AV479" s="781"/>
      <c r="AW479" s="781"/>
      <c r="AX479" s="781"/>
      <c r="AY479" s="781"/>
      <c r="AZ479" s="781"/>
      <c r="BA479" s="781"/>
      <c r="BB479" s="781"/>
      <c r="BC479" s="781"/>
      <c r="BD479" s="781"/>
      <c r="BE479" s="781"/>
      <c r="BF479" s="781"/>
      <c r="BG479" s="781"/>
      <c r="BH479" s="781"/>
      <c r="BI479" s="781"/>
      <c r="BJ479" s="781"/>
      <c r="BK479" s="781"/>
      <c r="BL479" s="781"/>
      <c r="BM479" s="781"/>
      <c r="BN479" s="781"/>
      <c r="BO479" s="781"/>
      <c r="BP479" s="781"/>
      <c r="BQ479" s="781"/>
      <c r="BR479" s="781"/>
      <c r="BS479" s="781"/>
      <c r="BT479" s="781"/>
      <c r="BU479" s="781"/>
      <c r="BV479" s="781"/>
      <c r="BW479" s="781"/>
      <c r="BX479" s="781"/>
      <c r="BY479" s="781"/>
      <c r="BZ479" s="781"/>
      <c r="CA479" s="781"/>
      <c r="CB479" s="781"/>
      <c r="CC479" s="781"/>
      <c r="CD479" s="781"/>
      <c r="CE479" s="781"/>
      <c r="CF479" s="781"/>
      <c r="CG479" s="781"/>
      <c r="CH479" s="781"/>
      <c r="CI479" s="781"/>
      <c r="CJ479" s="781"/>
      <c r="CK479" s="781"/>
      <c r="CL479" s="781"/>
      <c r="CM479" s="781"/>
      <c r="CN479" s="781"/>
      <c r="CO479" s="781"/>
      <c r="CP479" s="781"/>
      <c r="CQ479" s="781"/>
      <c r="CR479" s="781"/>
      <c r="CS479" s="781"/>
      <c r="CT479" s="781"/>
      <c r="CU479" s="781"/>
      <c r="CV479" s="781"/>
      <c r="CW479" s="781"/>
      <c r="CX479" s="781"/>
      <c r="CY479" s="781"/>
      <c r="CZ479" s="781"/>
      <c r="DA479" s="781"/>
      <c r="DB479" s="781"/>
      <c r="DC479" s="781"/>
      <c r="DD479" s="781"/>
      <c r="DE479" s="781"/>
      <c r="DF479" s="781"/>
      <c r="DG479" s="781"/>
      <c r="DH479" s="781"/>
      <c r="DI479" s="781"/>
      <c r="DJ479" s="781"/>
      <c r="DK479" s="781"/>
      <c r="DL479" s="781"/>
      <c r="DM479" s="781"/>
      <c r="DN479" s="781"/>
      <c r="DO479" s="781"/>
      <c r="DP479" s="781"/>
      <c r="DQ479" s="781"/>
    </row>
    <row r="480" customFormat="false" ht="15.75" hidden="false" customHeight="false" outlineLevel="0" collapsed="false">
      <c r="AP480" s="781"/>
      <c r="AQ480" s="781"/>
      <c r="AR480" s="781"/>
      <c r="AS480" s="781"/>
      <c r="AT480" s="781"/>
      <c r="AU480" s="781"/>
      <c r="AV480" s="781"/>
      <c r="AW480" s="781"/>
      <c r="AX480" s="781"/>
      <c r="AY480" s="781"/>
      <c r="AZ480" s="781"/>
      <c r="BA480" s="781"/>
      <c r="BB480" s="781"/>
      <c r="BC480" s="781"/>
      <c r="BD480" s="781"/>
      <c r="BE480" s="781"/>
      <c r="BF480" s="781"/>
      <c r="BG480" s="781"/>
      <c r="BH480" s="781"/>
      <c r="BI480" s="781"/>
      <c r="BJ480" s="781"/>
      <c r="BK480" s="781"/>
      <c r="BL480" s="781"/>
      <c r="BM480" s="781"/>
      <c r="BN480" s="781"/>
      <c r="BO480" s="781"/>
      <c r="BP480" s="781"/>
      <c r="BQ480" s="781"/>
      <c r="BR480" s="781"/>
      <c r="BS480" s="781"/>
      <c r="BT480" s="781"/>
      <c r="BU480" s="781"/>
      <c r="BV480" s="781"/>
      <c r="BW480" s="781"/>
      <c r="BX480" s="781"/>
      <c r="BY480" s="781"/>
      <c r="BZ480" s="781"/>
      <c r="CA480" s="781"/>
      <c r="CB480" s="781"/>
      <c r="CC480" s="781"/>
      <c r="CD480" s="781"/>
      <c r="CE480" s="781"/>
      <c r="CF480" s="781"/>
      <c r="CG480" s="781"/>
      <c r="CH480" s="781"/>
      <c r="CI480" s="781"/>
      <c r="CJ480" s="781"/>
      <c r="CK480" s="781"/>
      <c r="CL480" s="781"/>
      <c r="CM480" s="781"/>
      <c r="CN480" s="781"/>
      <c r="CO480" s="781"/>
      <c r="CP480" s="781"/>
      <c r="CQ480" s="781"/>
      <c r="CR480" s="781"/>
      <c r="CS480" s="781"/>
      <c r="CT480" s="781"/>
      <c r="CU480" s="781"/>
      <c r="CV480" s="781"/>
      <c r="CW480" s="781"/>
      <c r="CX480" s="781"/>
      <c r="CY480" s="781"/>
      <c r="CZ480" s="781"/>
      <c r="DA480" s="781"/>
      <c r="DB480" s="781"/>
      <c r="DC480" s="781"/>
      <c r="DD480" s="781"/>
      <c r="DE480" s="781"/>
      <c r="DF480" s="781"/>
      <c r="DG480" s="781"/>
      <c r="DH480" s="781"/>
      <c r="DI480" s="781"/>
      <c r="DJ480" s="781"/>
      <c r="DK480" s="781"/>
      <c r="DL480" s="781"/>
      <c r="DM480" s="781"/>
      <c r="DN480" s="781"/>
      <c r="DO480" s="781"/>
      <c r="DP480" s="781"/>
      <c r="DQ480" s="781"/>
    </row>
    <row r="481" customFormat="false" ht="15.75" hidden="false" customHeight="false" outlineLevel="0" collapsed="false">
      <c r="AP481" s="781"/>
      <c r="AQ481" s="781"/>
      <c r="AR481" s="781"/>
      <c r="AS481" s="781"/>
      <c r="AT481" s="781"/>
      <c r="AU481" s="781"/>
      <c r="AV481" s="781"/>
      <c r="AW481" s="781"/>
      <c r="AX481" s="781"/>
      <c r="AY481" s="781"/>
      <c r="AZ481" s="781"/>
      <c r="BA481" s="781"/>
      <c r="BB481" s="781"/>
      <c r="BC481" s="781"/>
      <c r="BD481" s="781"/>
      <c r="BE481" s="781"/>
      <c r="BF481" s="781"/>
      <c r="BG481" s="781"/>
      <c r="BH481" s="781"/>
      <c r="BI481" s="781"/>
      <c r="BJ481" s="781"/>
      <c r="BK481" s="781"/>
      <c r="BL481" s="781"/>
      <c r="BM481" s="781"/>
      <c r="BN481" s="781"/>
      <c r="BO481" s="781"/>
      <c r="BP481" s="781"/>
      <c r="BQ481" s="781"/>
      <c r="BR481" s="781"/>
      <c r="BS481" s="781"/>
      <c r="BT481" s="781"/>
      <c r="BU481" s="781"/>
      <c r="BV481" s="781"/>
      <c r="BW481" s="781"/>
      <c r="BX481" s="781"/>
      <c r="BY481" s="781"/>
      <c r="BZ481" s="781"/>
      <c r="CA481" s="781"/>
      <c r="CB481" s="781"/>
      <c r="CC481" s="781"/>
      <c r="CD481" s="781"/>
      <c r="CE481" s="781"/>
      <c r="CF481" s="781"/>
      <c r="CG481" s="781"/>
      <c r="CH481" s="781"/>
      <c r="CI481" s="781"/>
      <c r="CJ481" s="781"/>
      <c r="CK481" s="781"/>
      <c r="CL481" s="781"/>
      <c r="CM481" s="781"/>
      <c r="CN481" s="781"/>
      <c r="CO481" s="781"/>
      <c r="CP481" s="781"/>
      <c r="CQ481" s="781"/>
      <c r="CR481" s="781"/>
      <c r="CS481" s="781"/>
      <c r="CT481" s="781"/>
      <c r="CU481" s="781"/>
      <c r="CV481" s="781"/>
      <c r="CW481" s="781"/>
      <c r="CX481" s="781"/>
      <c r="CY481" s="781"/>
      <c r="CZ481" s="781"/>
      <c r="DA481" s="781"/>
      <c r="DB481" s="781"/>
      <c r="DC481" s="781"/>
      <c r="DD481" s="781"/>
      <c r="DE481" s="781"/>
      <c r="DF481" s="781"/>
      <c r="DG481" s="781"/>
      <c r="DH481" s="781"/>
      <c r="DI481" s="781"/>
      <c r="DJ481" s="781"/>
      <c r="DK481" s="781"/>
      <c r="DL481" s="781"/>
      <c r="DM481" s="781"/>
      <c r="DN481" s="781"/>
      <c r="DO481" s="781"/>
      <c r="DP481" s="781"/>
      <c r="DQ481" s="781"/>
    </row>
    <row r="482" customFormat="false" ht="15.75" hidden="false" customHeight="false" outlineLevel="0" collapsed="false">
      <c r="AP482" s="781"/>
      <c r="AQ482" s="781"/>
      <c r="AR482" s="781"/>
      <c r="AS482" s="781"/>
      <c r="AT482" s="781"/>
      <c r="AU482" s="781"/>
      <c r="AV482" s="781"/>
      <c r="AW482" s="781"/>
      <c r="AX482" s="781"/>
      <c r="AY482" s="781"/>
      <c r="AZ482" s="781"/>
      <c r="BA482" s="781"/>
      <c r="BB482" s="781"/>
      <c r="BC482" s="781"/>
      <c r="BD482" s="781"/>
      <c r="BE482" s="781"/>
      <c r="BF482" s="781"/>
      <c r="BG482" s="781"/>
      <c r="BH482" s="781"/>
      <c r="BI482" s="781"/>
      <c r="BJ482" s="781"/>
      <c r="BK482" s="781"/>
      <c r="BL482" s="781"/>
      <c r="BM482" s="781"/>
      <c r="BN482" s="781"/>
      <c r="BO482" s="781"/>
      <c r="BP482" s="781"/>
      <c r="BQ482" s="781"/>
      <c r="BR482" s="781"/>
      <c r="BS482" s="781"/>
      <c r="BT482" s="781"/>
      <c r="BU482" s="781"/>
      <c r="BV482" s="781"/>
      <c r="BW482" s="781"/>
      <c r="BX482" s="781"/>
      <c r="BY482" s="781"/>
      <c r="BZ482" s="781"/>
      <c r="CA482" s="781"/>
      <c r="CB482" s="781"/>
      <c r="CC482" s="781"/>
      <c r="CD482" s="781"/>
      <c r="CE482" s="781"/>
      <c r="CF482" s="781"/>
      <c r="CG482" s="781"/>
      <c r="CH482" s="781"/>
      <c r="CI482" s="781"/>
      <c r="CJ482" s="781"/>
      <c r="CK482" s="781"/>
      <c r="CL482" s="781"/>
      <c r="CM482" s="781"/>
      <c r="CN482" s="781"/>
      <c r="CO482" s="781"/>
      <c r="CP482" s="781"/>
      <c r="CQ482" s="781"/>
      <c r="CR482" s="781"/>
      <c r="CS482" s="781"/>
      <c r="CT482" s="781"/>
      <c r="CU482" s="781"/>
      <c r="CV482" s="781"/>
      <c r="CW482" s="781"/>
      <c r="CX482" s="781"/>
      <c r="CY482" s="781"/>
      <c r="CZ482" s="781"/>
      <c r="DA482" s="781"/>
      <c r="DB482" s="781"/>
      <c r="DC482" s="781"/>
      <c r="DD482" s="781"/>
      <c r="DE482" s="781"/>
      <c r="DF482" s="781"/>
      <c r="DG482" s="781"/>
      <c r="DH482" s="781"/>
      <c r="DI482" s="781"/>
      <c r="DJ482" s="781"/>
      <c r="DK482" s="781"/>
      <c r="DL482" s="781"/>
      <c r="DM482" s="781"/>
      <c r="DN482" s="781"/>
      <c r="DO482" s="781"/>
      <c r="DP482" s="781"/>
      <c r="DQ482" s="781"/>
    </row>
    <row r="483" customFormat="false" ht="15.75" hidden="false" customHeight="false" outlineLevel="0" collapsed="false">
      <c r="AP483" s="781"/>
      <c r="AQ483" s="781"/>
      <c r="AR483" s="781"/>
      <c r="AS483" s="781"/>
      <c r="AT483" s="781"/>
      <c r="AU483" s="781"/>
      <c r="AV483" s="781"/>
      <c r="AW483" s="781"/>
      <c r="AX483" s="781"/>
      <c r="AY483" s="781"/>
      <c r="AZ483" s="781"/>
      <c r="BA483" s="781"/>
      <c r="BB483" s="781"/>
      <c r="BC483" s="781"/>
      <c r="BD483" s="781"/>
      <c r="BE483" s="781"/>
      <c r="BF483" s="781"/>
      <c r="BG483" s="781"/>
      <c r="BH483" s="781"/>
      <c r="BI483" s="781"/>
      <c r="BJ483" s="781"/>
      <c r="BK483" s="781"/>
      <c r="BL483" s="781"/>
      <c r="BM483" s="781"/>
      <c r="BN483" s="781"/>
      <c r="BO483" s="781"/>
      <c r="BP483" s="781"/>
      <c r="BQ483" s="781"/>
      <c r="BR483" s="781"/>
      <c r="BS483" s="781"/>
      <c r="BT483" s="781"/>
      <c r="BU483" s="781"/>
      <c r="BV483" s="781"/>
      <c r="BW483" s="781"/>
      <c r="BX483" s="781"/>
      <c r="BY483" s="781"/>
      <c r="BZ483" s="781"/>
      <c r="CA483" s="781"/>
      <c r="CB483" s="781"/>
      <c r="CC483" s="781"/>
      <c r="CD483" s="781"/>
      <c r="CE483" s="781"/>
      <c r="CF483" s="781"/>
      <c r="CG483" s="781"/>
      <c r="CH483" s="781"/>
      <c r="CI483" s="781"/>
      <c r="CJ483" s="781"/>
      <c r="CK483" s="781"/>
      <c r="CL483" s="781"/>
      <c r="CM483" s="781"/>
      <c r="CN483" s="781"/>
      <c r="CO483" s="781"/>
      <c r="CP483" s="781"/>
      <c r="CQ483" s="781"/>
      <c r="CR483" s="781"/>
      <c r="CS483" s="781"/>
      <c r="CT483" s="781"/>
      <c r="CU483" s="781"/>
      <c r="CV483" s="781"/>
      <c r="CW483" s="781"/>
      <c r="CX483" s="781"/>
      <c r="CY483" s="781"/>
      <c r="CZ483" s="781"/>
      <c r="DA483" s="781"/>
      <c r="DB483" s="781"/>
      <c r="DC483" s="781"/>
      <c r="DD483" s="781"/>
      <c r="DE483" s="781"/>
      <c r="DF483" s="781"/>
      <c r="DG483" s="781"/>
      <c r="DH483" s="781"/>
      <c r="DI483" s="781"/>
      <c r="DJ483" s="781"/>
      <c r="DK483" s="781"/>
      <c r="DL483" s="781"/>
      <c r="DM483" s="781"/>
      <c r="DN483" s="781"/>
      <c r="DO483" s="781"/>
      <c r="DP483" s="781"/>
      <c r="DQ483" s="781"/>
    </row>
    <row r="484" customFormat="false" ht="15.75" hidden="false" customHeight="false" outlineLevel="0" collapsed="false">
      <c r="AP484" s="781"/>
      <c r="AQ484" s="781"/>
      <c r="AR484" s="781"/>
      <c r="AS484" s="781"/>
      <c r="AT484" s="781"/>
      <c r="AU484" s="781"/>
      <c r="AV484" s="781"/>
      <c r="AW484" s="781"/>
      <c r="AX484" s="781"/>
      <c r="AY484" s="781"/>
      <c r="AZ484" s="781"/>
      <c r="BA484" s="781"/>
      <c r="BB484" s="781"/>
      <c r="BC484" s="781"/>
      <c r="BD484" s="781"/>
      <c r="BE484" s="781"/>
      <c r="BF484" s="781"/>
      <c r="BG484" s="781"/>
      <c r="BH484" s="781"/>
      <c r="BI484" s="781"/>
      <c r="BJ484" s="781"/>
      <c r="BK484" s="781"/>
      <c r="BL484" s="781"/>
      <c r="BM484" s="781"/>
      <c r="BN484" s="781"/>
      <c r="BO484" s="781"/>
      <c r="BP484" s="781"/>
      <c r="BQ484" s="781"/>
      <c r="BR484" s="781"/>
      <c r="BS484" s="781"/>
      <c r="BT484" s="781"/>
      <c r="BU484" s="781"/>
      <c r="BV484" s="781"/>
      <c r="BW484" s="781"/>
      <c r="BX484" s="781"/>
      <c r="BY484" s="781"/>
      <c r="BZ484" s="781"/>
      <c r="CA484" s="781"/>
      <c r="CB484" s="781"/>
      <c r="CC484" s="781"/>
      <c r="CD484" s="781"/>
      <c r="CE484" s="781"/>
      <c r="CF484" s="781"/>
      <c r="CG484" s="781"/>
      <c r="CH484" s="781"/>
      <c r="CI484" s="781"/>
      <c r="CJ484" s="781"/>
      <c r="CK484" s="781"/>
      <c r="CL484" s="781"/>
      <c r="CM484" s="781"/>
      <c r="CN484" s="781"/>
      <c r="CO484" s="781"/>
      <c r="CP484" s="781"/>
      <c r="CQ484" s="781"/>
      <c r="CR484" s="781"/>
      <c r="CS484" s="781"/>
      <c r="CT484" s="781"/>
      <c r="CU484" s="781"/>
      <c r="CV484" s="781"/>
      <c r="CW484" s="781"/>
      <c r="CX484" s="781"/>
      <c r="CY484" s="781"/>
      <c r="CZ484" s="781"/>
      <c r="DA484" s="781"/>
      <c r="DB484" s="781"/>
      <c r="DC484" s="781"/>
      <c r="DD484" s="781"/>
      <c r="DE484" s="781"/>
      <c r="DF484" s="781"/>
      <c r="DG484" s="781"/>
      <c r="DH484" s="781"/>
      <c r="DI484" s="781"/>
      <c r="DJ484" s="781"/>
      <c r="DK484" s="781"/>
      <c r="DL484" s="781"/>
      <c r="DM484" s="781"/>
      <c r="DN484" s="781"/>
      <c r="DO484" s="781"/>
      <c r="DP484" s="781"/>
      <c r="DQ484" s="781"/>
    </row>
    <row r="485" customFormat="false" ht="15.75" hidden="false" customHeight="false" outlineLevel="0" collapsed="false">
      <c r="AP485" s="781"/>
      <c r="AQ485" s="781"/>
      <c r="AR485" s="781"/>
      <c r="AS485" s="781"/>
      <c r="AT485" s="781"/>
      <c r="AU485" s="781"/>
      <c r="AV485" s="781"/>
      <c r="AW485" s="781"/>
      <c r="AX485" s="781"/>
      <c r="AY485" s="781"/>
      <c r="AZ485" s="781"/>
      <c r="BA485" s="781"/>
      <c r="BB485" s="781"/>
      <c r="BC485" s="781"/>
      <c r="BD485" s="781"/>
      <c r="BE485" s="781"/>
      <c r="BF485" s="781"/>
      <c r="BG485" s="781"/>
      <c r="BH485" s="781"/>
      <c r="BI485" s="781"/>
      <c r="BJ485" s="781"/>
      <c r="BK485" s="781"/>
      <c r="BL485" s="781"/>
      <c r="BM485" s="781"/>
      <c r="BN485" s="781"/>
      <c r="BO485" s="781"/>
      <c r="BP485" s="781"/>
      <c r="BQ485" s="781"/>
      <c r="BR485" s="781"/>
      <c r="BS485" s="781"/>
      <c r="BT485" s="781"/>
      <c r="BU485" s="781"/>
      <c r="BV485" s="781"/>
      <c r="BW485" s="781"/>
      <c r="BX485" s="781"/>
      <c r="BY485" s="781"/>
      <c r="BZ485" s="781"/>
      <c r="CA485" s="781"/>
      <c r="CB485" s="781"/>
      <c r="CC485" s="781"/>
      <c r="CD485" s="781"/>
      <c r="CE485" s="781"/>
      <c r="CF485" s="781"/>
      <c r="CG485" s="781"/>
      <c r="CH485" s="781"/>
      <c r="CI485" s="781"/>
      <c r="CJ485" s="781"/>
      <c r="CK485" s="781"/>
      <c r="CL485" s="781"/>
      <c r="CM485" s="781"/>
      <c r="CN485" s="781"/>
      <c r="CO485" s="781"/>
      <c r="CP485" s="781"/>
      <c r="CQ485" s="781"/>
      <c r="CR485" s="781"/>
      <c r="CS485" s="781"/>
      <c r="CT485" s="781"/>
      <c r="CU485" s="781"/>
      <c r="CV485" s="781"/>
      <c r="CW485" s="781"/>
      <c r="CX485" s="781"/>
      <c r="CY485" s="781"/>
      <c r="CZ485" s="781"/>
      <c r="DA485" s="781"/>
      <c r="DB485" s="781"/>
      <c r="DC485" s="781"/>
      <c r="DD485" s="781"/>
      <c r="DE485" s="781"/>
      <c r="DF485" s="781"/>
      <c r="DG485" s="781"/>
      <c r="DH485" s="781"/>
      <c r="DI485" s="781"/>
      <c r="DJ485" s="781"/>
      <c r="DK485" s="781"/>
      <c r="DL485" s="781"/>
      <c r="DM485" s="781"/>
      <c r="DN485" s="781"/>
      <c r="DO485" s="781"/>
      <c r="DP485" s="781"/>
      <c r="DQ485" s="781"/>
    </row>
    <row r="486" customFormat="false" ht="15.75" hidden="false" customHeight="false" outlineLevel="0" collapsed="false">
      <c r="AP486" s="781"/>
      <c r="AQ486" s="781"/>
      <c r="AR486" s="781"/>
      <c r="AS486" s="781"/>
      <c r="AT486" s="781"/>
      <c r="AU486" s="781"/>
      <c r="AV486" s="781"/>
      <c r="AW486" s="781"/>
      <c r="AX486" s="781"/>
      <c r="AY486" s="781"/>
      <c r="AZ486" s="781"/>
      <c r="BA486" s="781"/>
      <c r="BB486" s="781"/>
      <c r="BC486" s="781"/>
      <c r="BD486" s="781"/>
      <c r="BE486" s="781"/>
      <c r="BF486" s="781"/>
      <c r="BG486" s="781"/>
      <c r="BH486" s="781"/>
      <c r="BI486" s="781"/>
      <c r="BJ486" s="781"/>
      <c r="BK486" s="781"/>
      <c r="BL486" s="781"/>
      <c r="BM486" s="781"/>
      <c r="BN486" s="781"/>
      <c r="BO486" s="781"/>
      <c r="BP486" s="781"/>
      <c r="BQ486" s="781"/>
      <c r="BR486" s="781"/>
      <c r="BS486" s="781"/>
      <c r="BT486" s="781"/>
      <c r="BU486" s="781"/>
      <c r="BV486" s="781"/>
      <c r="BW486" s="781"/>
      <c r="BX486" s="781"/>
      <c r="BY486" s="781"/>
      <c r="BZ486" s="781"/>
      <c r="CA486" s="781"/>
      <c r="CB486" s="781"/>
      <c r="CC486" s="781"/>
      <c r="CD486" s="781"/>
      <c r="CE486" s="781"/>
      <c r="CF486" s="781"/>
      <c r="CG486" s="781"/>
      <c r="CH486" s="781"/>
      <c r="CI486" s="781"/>
      <c r="CJ486" s="781"/>
      <c r="CK486" s="781"/>
      <c r="CL486" s="781"/>
      <c r="CM486" s="781"/>
      <c r="CN486" s="781"/>
      <c r="CO486" s="781"/>
      <c r="CP486" s="781"/>
      <c r="CQ486" s="781"/>
      <c r="CR486" s="781"/>
      <c r="CS486" s="781"/>
      <c r="CT486" s="781"/>
      <c r="CU486" s="781"/>
      <c r="CV486" s="781"/>
      <c r="CW486" s="781"/>
      <c r="CX486" s="781"/>
      <c r="CY486" s="781"/>
      <c r="CZ486" s="781"/>
      <c r="DA486" s="781"/>
      <c r="DB486" s="781"/>
      <c r="DC486" s="781"/>
      <c r="DD486" s="781"/>
      <c r="DE486" s="781"/>
      <c r="DF486" s="781"/>
      <c r="DG486" s="781"/>
      <c r="DH486" s="781"/>
      <c r="DI486" s="781"/>
      <c r="DJ486" s="781"/>
      <c r="DK486" s="781"/>
      <c r="DL486" s="781"/>
      <c r="DM486" s="781"/>
      <c r="DN486" s="781"/>
      <c r="DO486" s="781"/>
      <c r="DP486" s="781"/>
      <c r="DQ486" s="781"/>
    </row>
    <row r="487" customFormat="false" ht="15.75" hidden="false" customHeight="false" outlineLevel="0" collapsed="false">
      <c r="AP487" s="781"/>
      <c r="AQ487" s="781"/>
      <c r="AR487" s="781"/>
      <c r="AS487" s="781"/>
      <c r="AT487" s="781"/>
      <c r="AU487" s="781"/>
      <c r="AV487" s="781"/>
      <c r="AW487" s="781"/>
      <c r="AX487" s="781"/>
      <c r="AY487" s="781"/>
      <c r="AZ487" s="781"/>
      <c r="BA487" s="781"/>
      <c r="BB487" s="781"/>
      <c r="BC487" s="781"/>
      <c r="BD487" s="781"/>
      <c r="BE487" s="781"/>
      <c r="BF487" s="781"/>
      <c r="BG487" s="781"/>
      <c r="BH487" s="781"/>
      <c r="BI487" s="781"/>
      <c r="BJ487" s="781"/>
      <c r="BK487" s="781"/>
      <c r="BL487" s="781"/>
      <c r="BM487" s="781"/>
      <c r="BN487" s="781"/>
      <c r="BO487" s="781"/>
      <c r="BP487" s="781"/>
      <c r="BQ487" s="781"/>
      <c r="BR487" s="781"/>
      <c r="BS487" s="781"/>
      <c r="BT487" s="781"/>
      <c r="BU487" s="781"/>
      <c r="BV487" s="781"/>
      <c r="BW487" s="781"/>
      <c r="BX487" s="781"/>
      <c r="BY487" s="781"/>
      <c r="BZ487" s="781"/>
      <c r="CA487" s="781"/>
      <c r="CB487" s="781"/>
      <c r="CC487" s="781"/>
      <c r="CD487" s="781"/>
      <c r="CE487" s="781"/>
      <c r="CF487" s="781"/>
      <c r="CG487" s="781"/>
      <c r="CH487" s="781"/>
      <c r="CI487" s="781"/>
      <c r="CJ487" s="781"/>
      <c r="CK487" s="781"/>
      <c r="CL487" s="781"/>
      <c r="CM487" s="781"/>
      <c r="CN487" s="781"/>
      <c r="CO487" s="781"/>
      <c r="CP487" s="781"/>
      <c r="CQ487" s="781"/>
      <c r="CR487" s="781"/>
      <c r="CS487" s="781"/>
      <c r="CT487" s="781"/>
      <c r="CU487" s="781"/>
      <c r="CV487" s="781"/>
      <c r="CW487" s="781"/>
      <c r="CX487" s="781"/>
      <c r="CY487" s="781"/>
      <c r="CZ487" s="781"/>
      <c r="DA487" s="781"/>
      <c r="DB487" s="781"/>
      <c r="DC487" s="781"/>
      <c r="DD487" s="781"/>
      <c r="DE487" s="781"/>
      <c r="DF487" s="781"/>
      <c r="DG487" s="781"/>
      <c r="DH487" s="781"/>
      <c r="DI487" s="781"/>
      <c r="DJ487" s="781"/>
      <c r="DK487" s="781"/>
      <c r="DL487" s="781"/>
      <c r="DM487" s="781"/>
      <c r="DN487" s="781"/>
      <c r="DO487" s="781"/>
      <c r="DP487" s="781"/>
      <c r="DQ487" s="781"/>
    </row>
    <row r="488" customFormat="false" ht="15.75" hidden="false" customHeight="false" outlineLevel="0" collapsed="false">
      <c r="AP488" s="781"/>
      <c r="AQ488" s="781"/>
      <c r="AR488" s="781"/>
      <c r="AS488" s="781"/>
      <c r="AT488" s="781"/>
      <c r="AU488" s="781"/>
      <c r="AV488" s="781"/>
      <c r="AW488" s="781"/>
      <c r="AX488" s="781"/>
      <c r="AY488" s="781"/>
      <c r="AZ488" s="781"/>
      <c r="BA488" s="781"/>
      <c r="BB488" s="781"/>
      <c r="BC488" s="781"/>
      <c r="BD488" s="781"/>
      <c r="BE488" s="781"/>
      <c r="BF488" s="781"/>
      <c r="BG488" s="781"/>
      <c r="BH488" s="781"/>
      <c r="BI488" s="781"/>
      <c r="BJ488" s="781"/>
      <c r="BK488" s="781"/>
      <c r="BL488" s="781"/>
      <c r="BM488" s="781"/>
      <c r="BN488" s="781"/>
      <c r="BO488" s="781"/>
      <c r="BP488" s="781"/>
      <c r="BQ488" s="781"/>
      <c r="BR488" s="781"/>
      <c r="BS488" s="781"/>
      <c r="BT488" s="781"/>
      <c r="BU488" s="781"/>
      <c r="BV488" s="781"/>
      <c r="BW488" s="781"/>
      <c r="BX488" s="781"/>
      <c r="BY488" s="781"/>
      <c r="BZ488" s="781"/>
      <c r="CA488" s="781"/>
      <c r="CB488" s="781"/>
      <c r="CC488" s="781"/>
      <c r="CD488" s="781"/>
      <c r="CE488" s="781"/>
      <c r="CF488" s="781"/>
      <c r="CG488" s="781"/>
      <c r="CH488" s="781"/>
      <c r="CI488" s="781"/>
      <c r="CJ488" s="781"/>
      <c r="CK488" s="781"/>
      <c r="CL488" s="781"/>
      <c r="CM488" s="781"/>
      <c r="CN488" s="781"/>
      <c r="CO488" s="781"/>
      <c r="CP488" s="781"/>
      <c r="CQ488" s="781"/>
      <c r="CR488" s="781"/>
      <c r="CS488" s="781"/>
      <c r="CT488" s="781"/>
      <c r="CU488" s="781"/>
      <c r="CV488" s="781"/>
      <c r="CW488" s="781"/>
      <c r="CX488" s="781"/>
      <c r="CY488" s="781"/>
      <c r="CZ488" s="781"/>
      <c r="DA488" s="781"/>
      <c r="DB488" s="781"/>
      <c r="DC488" s="781"/>
      <c r="DD488" s="781"/>
      <c r="DE488" s="781"/>
      <c r="DF488" s="781"/>
      <c r="DG488" s="781"/>
      <c r="DH488" s="781"/>
      <c r="DI488" s="781"/>
      <c r="DJ488" s="781"/>
      <c r="DK488" s="781"/>
      <c r="DL488" s="781"/>
      <c r="DM488" s="781"/>
      <c r="DN488" s="781"/>
      <c r="DO488" s="781"/>
      <c r="DP488" s="781"/>
      <c r="DQ488" s="781"/>
    </row>
    <row r="489" customFormat="false" ht="15.75" hidden="false" customHeight="false" outlineLevel="0" collapsed="false">
      <c r="AP489" s="781"/>
      <c r="AQ489" s="781"/>
      <c r="AR489" s="781"/>
      <c r="AS489" s="781"/>
      <c r="AT489" s="781"/>
      <c r="AU489" s="781"/>
      <c r="AV489" s="781"/>
      <c r="AW489" s="781"/>
      <c r="AX489" s="781"/>
      <c r="AY489" s="781"/>
      <c r="AZ489" s="781"/>
      <c r="BA489" s="781"/>
      <c r="BB489" s="781"/>
      <c r="BC489" s="781"/>
      <c r="BD489" s="781"/>
      <c r="BE489" s="781"/>
      <c r="BF489" s="781"/>
      <c r="BG489" s="781"/>
      <c r="BH489" s="781"/>
      <c r="BI489" s="781"/>
      <c r="BJ489" s="781"/>
      <c r="BK489" s="781"/>
      <c r="BL489" s="781"/>
      <c r="BM489" s="781"/>
      <c r="BN489" s="781"/>
      <c r="BO489" s="781"/>
      <c r="BP489" s="781"/>
      <c r="BQ489" s="781"/>
      <c r="BR489" s="781"/>
      <c r="BS489" s="781"/>
      <c r="BT489" s="781"/>
      <c r="BU489" s="781"/>
      <c r="BV489" s="781"/>
      <c r="BW489" s="781"/>
      <c r="BX489" s="781"/>
      <c r="BY489" s="781"/>
      <c r="BZ489" s="781"/>
      <c r="CA489" s="781"/>
      <c r="CB489" s="781"/>
      <c r="CC489" s="781"/>
      <c r="CD489" s="781"/>
      <c r="CE489" s="781"/>
      <c r="CF489" s="781"/>
      <c r="CG489" s="781"/>
      <c r="CH489" s="781"/>
      <c r="CI489" s="781"/>
      <c r="CJ489" s="781"/>
      <c r="CK489" s="781"/>
      <c r="CL489" s="781"/>
      <c r="CM489" s="781"/>
      <c r="CN489" s="781"/>
      <c r="CO489" s="781"/>
      <c r="CP489" s="781"/>
      <c r="CQ489" s="781"/>
      <c r="CR489" s="781"/>
      <c r="CS489" s="781"/>
      <c r="CT489" s="781"/>
      <c r="CU489" s="781"/>
      <c r="CV489" s="781"/>
      <c r="CW489" s="781"/>
      <c r="CX489" s="781"/>
      <c r="CY489" s="781"/>
      <c r="CZ489" s="781"/>
      <c r="DA489" s="781"/>
      <c r="DB489" s="781"/>
      <c r="DC489" s="781"/>
      <c r="DD489" s="781"/>
      <c r="DE489" s="781"/>
      <c r="DF489" s="781"/>
      <c r="DG489" s="781"/>
      <c r="DH489" s="781"/>
      <c r="DI489" s="781"/>
      <c r="DJ489" s="781"/>
      <c r="DK489" s="781"/>
      <c r="DL489" s="781"/>
      <c r="DM489" s="781"/>
      <c r="DN489" s="781"/>
      <c r="DO489" s="781"/>
      <c r="DP489" s="781"/>
      <c r="DQ489" s="781"/>
    </row>
    <row r="490" customFormat="false" ht="15.75" hidden="false" customHeight="false" outlineLevel="0" collapsed="false">
      <c r="AP490" s="781"/>
      <c r="AQ490" s="781"/>
      <c r="AR490" s="781"/>
      <c r="AS490" s="781"/>
      <c r="AT490" s="781"/>
      <c r="AU490" s="781"/>
      <c r="AV490" s="781"/>
      <c r="AW490" s="781"/>
      <c r="AX490" s="781"/>
      <c r="AY490" s="781"/>
      <c r="AZ490" s="781"/>
      <c r="BA490" s="781"/>
      <c r="BB490" s="781"/>
      <c r="BC490" s="781"/>
      <c r="BD490" s="781"/>
      <c r="BE490" s="781"/>
      <c r="BF490" s="781"/>
      <c r="BG490" s="781"/>
      <c r="BH490" s="781"/>
      <c r="BI490" s="781"/>
      <c r="BJ490" s="781"/>
      <c r="BK490" s="781"/>
      <c r="BL490" s="781"/>
      <c r="BM490" s="781"/>
      <c r="BN490" s="781"/>
      <c r="BO490" s="781"/>
      <c r="BP490" s="781"/>
      <c r="BQ490" s="781"/>
      <c r="BR490" s="781"/>
      <c r="BS490" s="781"/>
      <c r="BT490" s="781"/>
      <c r="BU490" s="781"/>
      <c r="BV490" s="781"/>
      <c r="BW490" s="781"/>
      <c r="BX490" s="781"/>
      <c r="BY490" s="781"/>
      <c r="BZ490" s="781"/>
      <c r="CA490" s="781"/>
      <c r="CB490" s="781"/>
      <c r="CC490" s="781"/>
      <c r="CD490" s="781"/>
      <c r="CE490" s="781"/>
      <c r="CF490" s="781"/>
      <c r="CG490" s="781"/>
      <c r="CH490" s="781"/>
      <c r="CI490" s="781"/>
      <c r="CJ490" s="781"/>
      <c r="CK490" s="781"/>
      <c r="CL490" s="781"/>
      <c r="CM490" s="781"/>
      <c r="CN490" s="781"/>
      <c r="CO490" s="781"/>
      <c r="CP490" s="781"/>
      <c r="CQ490" s="781"/>
      <c r="CR490" s="781"/>
      <c r="CS490" s="781"/>
      <c r="CT490" s="781"/>
      <c r="CU490" s="781"/>
      <c r="CV490" s="781"/>
      <c r="CW490" s="781"/>
      <c r="CX490" s="781"/>
      <c r="CY490" s="781"/>
      <c r="CZ490" s="781"/>
      <c r="DA490" s="781"/>
      <c r="DB490" s="781"/>
      <c r="DC490" s="781"/>
      <c r="DD490" s="781"/>
      <c r="DE490" s="781"/>
      <c r="DF490" s="781"/>
      <c r="DG490" s="781"/>
      <c r="DH490" s="781"/>
      <c r="DI490" s="781"/>
      <c r="DJ490" s="781"/>
      <c r="DK490" s="781"/>
      <c r="DL490" s="781"/>
      <c r="DM490" s="781"/>
      <c r="DN490" s="781"/>
      <c r="DO490" s="781"/>
      <c r="DP490" s="781"/>
      <c r="DQ490" s="781"/>
    </row>
    <row r="491" customFormat="false" ht="15.75" hidden="false" customHeight="false" outlineLevel="0" collapsed="false">
      <c r="AP491" s="781"/>
      <c r="AQ491" s="781"/>
      <c r="AR491" s="781"/>
      <c r="AS491" s="781"/>
      <c r="AT491" s="781"/>
      <c r="AU491" s="781"/>
      <c r="AV491" s="781"/>
      <c r="AW491" s="781"/>
      <c r="AX491" s="781"/>
      <c r="AY491" s="781"/>
      <c r="AZ491" s="781"/>
      <c r="BA491" s="781"/>
      <c r="BB491" s="781"/>
      <c r="BC491" s="781"/>
      <c r="BD491" s="781"/>
      <c r="BE491" s="781"/>
      <c r="BF491" s="781"/>
      <c r="BG491" s="781"/>
      <c r="BH491" s="781"/>
      <c r="BI491" s="781"/>
      <c r="BJ491" s="781"/>
      <c r="BK491" s="781"/>
      <c r="BL491" s="781"/>
      <c r="BM491" s="781"/>
      <c r="BN491" s="781"/>
      <c r="BO491" s="781"/>
      <c r="BP491" s="781"/>
      <c r="BQ491" s="781"/>
      <c r="BR491" s="781"/>
      <c r="BS491" s="781"/>
      <c r="BT491" s="781"/>
      <c r="BU491" s="781"/>
      <c r="BV491" s="781"/>
      <c r="BW491" s="781"/>
      <c r="BX491" s="781"/>
      <c r="BY491" s="781"/>
      <c r="BZ491" s="781"/>
      <c r="CA491" s="781"/>
      <c r="CB491" s="781"/>
      <c r="CC491" s="781"/>
      <c r="CD491" s="781"/>
      <c r="CE491" s="781"/>
      <c r="CF491" s="781"/>
      <c r="CG491" s="781"/>
      <c r="CH491" s="781"/>
      <c r="CI491" s="781"/>
      <c r="CJ491" s="781"/>
      <c r="CK491" s="781"/>
      <c r="CL491" s="781"/>
      <c r="CM491" s="781"/>
      <c r="CN491" s="781"/>
      <c r="CO491" s="781"/>
      <c r="CP491" s="781"/>
      <c r="CQ491" s="781"/>
      <c r="CR491" s="781"/>
      <c r="CS491" s="781"/>
      <c r="CT491" s="781"/>
      <c r="CU491" s="781"/>
      <c r="CV491" s="781"/>
      <c r="CW491" s="781"/>
      <c r="CX491" s="781"/>
      <c r="CY491" s="781"/>
      <c r="CZ491" s="781"/>
      <c r="DA491" s="781"/>
      <c r="DB491" s="781"/>
      <c r="DC491" s="781"/>
      <c r="DD491" s="781"/>
      <c r="DE491" s="781"/>
      <c r="DF491" s="781"/>
      <c r="DG491" s="781"/>
      <c r="DH491" s="781"/>
      <c r="DI491" s="781"/>
      <c r="DJ491" s="781"/>
      <c r="DK491" s="781"/>
      <c r="DL491" s="781"/>
      <c r="DM491" s="781"/>
      <c r="DN491" s="781"/>
      <c r="DO491" s="781"/>
      <c r="DP491" s="781"/>
      <c r="DQ491" s="781"/>
    </row>
    <row r="492" customFormat="false" ht="15.75" hidden="false" customHeight="false" outlineLevel="0" collapsed="false">
      <c r="AP492" s="781"/>
      <c r="AQ492" s="781"/>
      <c r="AR492" s="781"/>
      <c r="AS492" s="781"/>
      <c r="AT492" s="781"/>
      <c r="AU492" s="781"/>
      <c r="AV492" s="781"/>
      <c r="AW492" s="781"/>
      <c r="AX492" s="781"/>
      <c r="AY492" s="781"/>
      <c r="AZ492" s="781"/>
      <c r="BA492" s="781"/>
      <c r="BB492" s="781"/>
      <c r="BC492" s="781"/>
      <c r="BD492" s="781"/>
      <c r="BE492" s="781"/>
      <c r="BF492" s="781"/>
      <c r="BG492" s="781"/>
      <c r="BH492" s="781"/>
      <c r="BI492" s="781"/>
      <c r="BJ492" s="781"/>
      <c r="BK492" s="781"/>
      <c r="BL492" s="781"/>
      <c r="BM492" s="781"/>
      <c r="BN492" s="781"/>
      <c r="BO492" s="781"/>
      <c r="BP492" s="781"/>
      <c r="BQ492" s="781"/>
      <c r="BR492" s="781"/>
      <c r="BS492" s="781"/>
      <c r="BT492" s="781"/>
      <c r="BU492" s="781"/>
      <c r="BV492" s="781"/>
      <c r="BW492" s="781"/>
      <c r="BX492" s="781"/>
      <c r="BY492" s="781"/>
      <c r="BZ492" s="781"/>
      <c r="CA492" s="781"/>
      <c r="CB492" s="781"/>
      <c r="CC492" s="781"/>
      <c r="CD492" s="781"/>
      <c r="CE492" s="781"/>
      <c r="CF492" s="781"/>
      <c r="CG492" s="781"/>
      <c r="CH492" s="781"/>
      <c r="CI492" s="781"/>
      <c r="CJ492" s="781"/>
      <c r="CK492" s="781"/>
      <c r="CL492" s="781"/>
      <c r="CM492" s="781"/>
      <c r="CN492" s="781"/>
      <c r="CO492" s="781"/>
      <c r="CP492" s="781"/>
      <c r="CQ492" s="781"/>
      <c r="CR492" s="781"/>
      <c r="CS492" s="781"/>
      <c r="CT492" s="781"/>
      <c r="CU492" s="781"/>
      <c r="CV492" s="781"/>
      <c r="CW492" s="781"/>
      <c r="CX492" s="781"/>
      <c r="CY492" s="781"/>
      <c r="CZ492" s="781"/>
      <c r="DA492" s="781"/>
      <c r="DB492" s="781"/>
      <c r="DC492" s="781"/>
      <c r="DD492" s="781"/>
      <c r="DE492" s="781"/>
      <c r="DF492" s="781"/>
      <c r="DG492" s="781"/>
      <c r="DH492" s="781"/>
      <c r="DI492" s="781"/>
      <c r="DJ492" s="781"/>
      <c r="DK492" s="781"/>
      <c r="DL492" s="781"/>
      <c r="DM492" s="781"/>
      <c r="DN492" s="781"/>
      <c r="DO492" s="781"/>
      <c r="DP492" s="781"/>
      <c r="DQ492" s="781"/>
    </row>
    <row r="493" customFormat="false" ht="15.75" hidden="false" customHeight="false" outlineLevel="0" collapsed="false">
      <c r="AP493" s="781"/>
      <c r="AQ493" s="781"/>
      <c r="AR493" s="781"/>
      <c r="AS493" s="781"/>
      <c r="AT493" s="781"/>
      <c r="AU493" s="781"/>
      <c r="AV493" s="781"/>
      <c r="AW493" s="781"/>
      <c r="AX493" s="781"/>
      <c r="AY493" s="781"/>
      <c r="AZ493" s="781"/>
      <c r="BA493" s="781"/>
      <c r="BB493" s="781"/>
      <c r="BC493" s="781"/>
      <c r="BD493" s="781"/>
      <c r="BE493" s="781"/>
      <c r="BF493" s="781"/>
      <c r="BG493" s="781"/>
      <c r="BH493" s="781"/>
      <c r="BI493" s="781"/>
      <c r="BJ493" s="781"/>
      <c r="BK493" s="781"/>
      <c r="BL493" s="781"/>
      <c r="BM493" s="781"/>
      <c r="BN493" s="781"/>
      <c r="BO493" s="781"/>
      <c r="BP493" s="781"/>
      <c r="BQ493" s="781"/>
      <c r="BR493" s="781"/>
      <c r="BS493" s="781"/>
      <c r="BT493" s="781"/>
      <c r="BU493" s="781"/>
      <c r="BV493" s="781"/>
      <c r="BW493" s="781"/>
      <c r="BX493" s="781"/>
      <c r="BY493" s="781"/>
      <c r="BZ493" s="781"/>
      <c r="CA493" s="781"/>
      <c r="CB493" s="781"/>
      <c r="CC493" s="781"/>
      <c r="CD493" s="781"/>
      <c r="CE493" s="781"/>
      <c r="CF493" s="781"/>
      <c r="CG493" s="781"/>
      <c r="CH493" s="781"/>
      <c r="CI493" s="781"/>
      <c r="CJ493" s="781"/>
      <c r="CK493" s="781"/>
      <c r="CL493" s="781"/>
      <c r="CM493" s="781"/>
      <c r="CN493" s="781"/>
      <c r="CO493" s="781"/>
      <c r="CP493" s="781"/>
      <c r="CQ493" s="781"/>
      <c r="CR493" s="781"/>
      <c r="CS493" s="781"/>
      <c r="CT493" s="781"/>
      <c r="CU493" s="781"/>
      <c r="CV493" s="781"/>
      <c r="CW493" s="781"/>
      <c r="CX493" s="781"/>
      <c r="CY493" s="781"/>
      <c r="CZ493" s="781"/>
      <c r="DA493" s="781"/>
      <c r="DB493" s="781"/>
      <c r="DC493" s="781"/>
      <c r="DD493" s="781"/>
      <c r="DE493" s="781"/>
      <c r="DF493" s="781"/>
      <c r="DG493" s="781"/>
      <c r="DH493" s="781"/>
      <c r="DI493" s="781"/>
      <c r="DJ493" s="781"/>
      <c r="DK493" s="781"/>
      <c r="DL493" s="781"/>
      <c r="DM493" s="781"/>
      <c r="DN493" s="781"/>
      <c r="DO493" s="781"/>
      <c r="DP493" s="781"/>
      <c r="DQ493" s="781"/>
    </row>
    <row r="494" customFormat="false" ht="15.75" hidden="false" customHeight="false" outlineLevel="0" collapsed="false">
      <c r="AP494" s="781"/>
      <c r="AQ494" s="781"/>
      <c r="AR494" s="781"/>
      <c r="AS494" s="781"/>
      <c r="AT494" s="781"/>
      <c r="AU494" s="781"/>
      <c r="AV494" s="781"/>
      <c r="AW494" s="781"/>
      <c r="AX494" s="781"/>
      <c r="AY494" s="781"/>
      <c r="AZ494" s="781"/>
      <c r="BA494" s="781"/>
      <c r="BB494" s="781"/>
      <c r="BC494" s="781"/>
      <c r="BD494" s="781"/>
      <c r="BE494" s="781"/>
      <c r="BF494" s="781"/>
      <c r="BG494" s="781"/>
      <c r="BH494" s="781"/>
      <c r="BI494" s="781"/>
      <c r="BJ494" s="781"/>
      <c r="BK494" s="781"/>
      <c r="BL494" s="781"/>
      <c r="BM494" s="781"/>
      <c r="BN494" s="781"/>
      <c r="BO494" s="781"/>
      <c r="BP494" s="781"/>
      <c r="BQ494" s="781"/>
      <c r="BR494" s="781"/>
      <c r="BS494" s="781"/>
      <c r="BT494" s="781"/>
      <c r="BU494" s="781"/>
      <c r="BV494" s="781"/>
      <c r="BW494" s="781"/>
      <c r="BX494" s="781"/>
      <c r="BY494" s="781"/>
      <c r="BZ494" s="781"/>
      <c r="CA494" s="781"/>
      <c r="CB494" s="781"/>
      <c r="CC494" s="781"/>
      <c r="CD494" s="781"/>
      <c r="CE494" s="781"/>
      <c r="CF494" s="781"/>
      <c r="CG494" s="781"/>
      <c r="CH494" s="781"/>
      <c r="CI494" s="781"/>
      <c r="CJ494" s="781"/>
      <c r="CK494" s="781"/>
      <c r="CL494" s="781"/>
      <c r="CM494" s="781"/>
      <c r="CN494" s="781"/>
      <c r="CO494" s="781"/>
      <c r="CP494" s="781"/>
      <c r="CQ494" s="781"/>
      <c r="CR494" s="781"/>
      <c r="CS494" s="781"/>
      <c r="CT494" s="781"/>
      <c r="CU494" s="781"/>
      <c r="CV494" s="781"/>
      <c r="CW494" s="781"/>
      <c r="CX494" s="781"/>
      <c r="CY494" s="781"/>
      <c r="CZ494" s="781"/>
      <c r="DA494" s="781"/>
      <c r="DB494" s="781"/>
      <c r="DC494" s="781"/>
      <c r="DD494" s="781"/>
      <c r="DE494" s="781"/>
      <c r="DF494" s="781"/>
      <c r="DG494" s="781"/>
      <c r="DH494" s="781"/>
      <c r="DI494" s="781"/>
      <c r="DJ494" s="781"/>
      <c r="DK494" s="781"/>
      <c r="DL494" s="781"/>
      <c r="DM494" s="781"/>
      <c r="DN494" s="781"/>
      <c r="DO494" s="781"/>
      <c r="DP494" s="781"/>
      <c r="DQ494" s="781"/>
    </row>
    <row r="495" customFormat="false" ht="15.75" hidden="false" customHeight="false" outlineLevel="0" collapsed="false">
      <c r="AP495" s="781"/>
      <c r="AQ495" s="781"/>
      <c r="AR495" s="781"/>
      <c r="AS495" s="781"/>
      <c r="AT495" s="781"/>
      <c r="AU495" s="781"/>
      <c r="AV495" s="781"/>
      <c r="AW495" s="781"/>
      <c r="AX495" s="781"/>
      <c r="AY495" s="781"/>
      <c r="AZ495" s="781"/>
      <c r="BA495" s="781"/>
      <c r="BB495" s="781"/>
      <c r="BC495" s="781"/>
      <c r="BD495" s="781"/>
      <c r="BE495" s="781"/>
      <c r="BF495" s="781"/>
      <c r="BG495" s="781"/>
      <c r="BH495" s="781"/>
      <c r="BI495" s="781"/>
      <c r="BJ495" s="781"/>
      <c r="BK495" s="781"/>
      <c r="BL495" s="781"/>
      <c r="BM495" s="781"/>
      <c r="BN495" s="781"/>
      <c r="BO495" s="781"/>
      <c r="BP495" s="781"/>
      <c r="BQ495" s="781"/>
      <c r="BR495" s="781"/>
      <c r="BS495" s="781"/>
      <c r="BT495" s="781"/>
      <c r="BU495" s="781"/>
      <c r="BV495" s="781"/>
      <c r="BW495" s="781"/>
      <c r="BX495" s="781"/>
      <c r="BY495" s="781"/>
      <c r="BZ495" s="781"/>
      <c r="CA495" s="781"/>
      <c r="CB495" s="781"/>
      <c r="CC495" s="781"/>
      <c r="CD495" s="781"/>
      <c r="CE495" s="781"/>
      <c r="CF495" s="781"/>
      <c r="CG495" s="781"/>
      <c r="CH495" s="781"/>
      <c r="CI495" s="781"/>
      <c r="CJ495" s="781"/>
      <c r="CK495" s="781"/>
      <c r="CL495" s="781"/>
      <c r="CM495" s="781"/>
      <c r="CN495" s="781"/>
      <c r="CO495" s="781"/>
      <c r="CP495" s="781"/>
      <c r="CQ495" s="781"/>
      <c r="CR495" s="781"/>
      <c r="CS495" s="781"/>
      <c r="CT495" s="781"/>
      <c r="CU495" s="781"/>
      <c r="CV495" s="781"/>
      <c r="CW495" s="781"/>
      <c r="CX495" s="781"/>
      <c r="CY495" s="781"/>
      <c r="CZ495" s="781"/>
      <c r="DA495" s="781"/>
      <c r="DB495" s="781"/>
      <c r="DC495" s="781"/>
      <c r="DD495" s="781"/>
      <c r="DE495" s="781"/>
      <c r="DF495" s="781"/>
      <c r="DG495" s="781"/>
      <c r="DH495" s="781"/>
      <c r="DI495" s="781"/>
      <c r="DJ495" s="781"/>
      <c r="DK495" s="781"/>
      <c r="DL495" s="781"/>
      <c r="DM495" s="781"/>
      <c r="DN495" s="781"/>
      <c r="DO495" s="781"/>
      <c r="DP495" s="781"/>
      <c r="DQ495" s="781"/>
    </row>
    <row r="496" customFormat="false" ht="15.75" hidden="false" customHeight="false" outlineLevel="0" collapsed="false">
      <c r="AP496" s="781"/>
      <c r="AQ496" s="781"/>
      <c r="AR496" s="781"/>
      <c r="AS496" s="781"/>
      <c r="AT496" s="781"/>
      <c r="AU496" s="781"/>
      <c r="AV496" s="781"/>
      <c r="AW496" s="781"/>
      <c r="AX496" s="781"/>
      <c r="AY496" s="781"/>
      <c r="AZ496" s="781"/>
      <c r="BA496" s="781"/>
      <c r="BB496" s="781"/>
      <c r="BC496" s="781"/>
      <c r="BD496" s="781"/>
      <c r="BE496" s="781"/>
      <c r="BF496" s="781"/>
      <c r="BG496" s="781"/>
      <c r="BH496" s="781"/>
      <c r="BI496" s="781"/>
      <c r="BJ496" s="781"/>
      <c r="BK496" s="781"/>
      <c r="BL496" s="781"/>
      <c r="BM496" s="781"/>
      <c r="BN496" s="781"/>
      <c r="BO496" s="781"/>
      <c r="BP496" s="781"/>
      <c r="BQ496" s="781"/>
      <c r="BR496" s="781"/>
      <c r="BS496" s="781"/>
      <c r="BT496" s="781"/>
      <c r="BU496" s="781"/>
      <c r="BV496" s="781"/>
      <c r="BW496" s="781"/>
      <c r="BX496" s="781"/>
      <c r="BY496" s="781"/>
      <c r="BZ496" s="781"/>
      <c r="CA496" s="781"/>
      <c r="CB496" s="781"/>
      <c r="CC496" s="781"/>
      <c r="CD496" s="781"/>
      <c r="CE496" s="781"/>
      <c r="CF496" s="781"/>
      <c r="CG496" s="781"/>
      <c r="CH496" s="781"/>
      <c r="CI496" s="781"/>
      <c r="CJ496" s="781"/>
      <c r="CK496" s="781"/>
      <c r="CL496" s="781"/>
      <c r="CM496" s="781"/>
      <c r="CN496" s="781"/>
      <c r="CO496" s="781"/>
      <c r="CP496" s="781"/>
      <c r="CQ496" s="781"/>
      <c r="CR496" s="781"/>
      <c r="CS496" s="781"/>
      <c r="CT496" s="781"/>
      <c r="CU496" s="781"/>
      <c r="CV496" s="781"/>
      <c r="CW496" s="781"/>
      <c r="CX496" s="781"/>
      <c r="CY496" s="781"/>
      <c r="CZ496" s="781"/>
      <c r="DA496" s="781"/>
      <c r="DB496" s="781"/>
      <c r="DC496" s="781"/>
      <c r="DD496" s="781"/>
      <c r="DE496" s="781"/>
      <c r="DF496" s="781"/>
      <c r="DG496" s="781"/>
      <c r="DH496" s="781"/>
      <c r="DI496" s="781"/>
      <c r="DJ496" s="781"/>
      <c r="DK496" s="781"/>
      <c r="DL496" s="781"/>
      <c r="DM496" s="781"/>
      <c r="DN496" s="781"/>
      <c r="DO496" s="781"/>
      <c r="DP496" s="781"/>
      <c r="DQ496" s="781"/>
    </row>
    <row r="497" customFormat="false" ht="15.75" hidden="false" customHeight="false" outlineLevel="0" collapsed="false">
      <c r="AP497" s="781"/>
      <c r="AQ497" s="781"/>
      <c r="AR497" s="781"/>
      <c r="AS497" s="781"/>
      <c r="AT497" s="781"/>
      <c r="AU497" s="781"/>
      <c r="AV497" s="781"/>
      <c r="AW497" s="781"/>
      <c r="AX497" s="781"/>
      <c r="AY497" s="781"/>
      <c r="AZ497" s="781"/>
      <c r="BA497" s="781"/>
      <c r="BB497" s="781"/>
      <c r="BC497" s="781"/>
      <c r="BD497" s="781"/>
      <c r="BE497" s="781"/>
      <c r="BF497" s="781"/>
      <c r="BG497" s="781"/>
      <c r="BH497" s="781"/>
      <c r="BI497" s="781"/>
      <c r="BJ497" s="781"/>
      <c r="BK497" s="781"/>
      <c r="BL497" s="781"/>
      <c r="BM497" s="781"/>
      <c r="BN497" s="781"/>
      <c r="BO497" s="781"/>
      <c r="BP497" s="781"/>
      <c r="BQ497" s="781"/>
      <c r="BR497" s="781"/>
      <c r="BS497" s="781"/>
      <c r="BT497" s="781"/>
      <c r="BU497" s="781"/>
      <c r="BV497" s="781"/>
      <c r="BW497" s="781"/>
      <c r="BX497" s="781"/>
      <c r="BY497" s="781"/>
      <c r="BZ497" s="781"/>
      <c r="CA497" s="781"/>
      <c r="CB497" s="781"/>
      <c r="CC497" s="781"/>
      <c r="CD497" s="781"/>
      <c r="CE497" s="781"/>
      <c r="CF497" s="781"/>
      <c r="CG497" s="781"/>
      <c r="CH497" s="781"/>
      <c r="CI497" s="781"/>
      <c r="CJ497" s="781"/>
      <c r="CK497" s="781"/>
      <c r="CL497" s="781"/>
      <c r="CM497" s="781"/>
      <c r="CN497" s="781"/>
      <c r="CO497" s="781"/>
      <c r="CP497" s="781"/>
      <c r="CQ497" s="781"/>
      <c r="CR497" s="781"/>
      <c r="CS497" s="781"/>
      <c r="CT497" s="781"/>
      <c r="CU497" s="781"/>
      <c r="CV497" s="781"/>
      <c r="CW497" s="781"/>
      <c r="CX497" s="781"/>
      <c r="CY497" s="781"/>
      <c r="CZ497" s="781"/>
      <c r="DA497" s="781"/>
      <c r="DB497" s="781"/>
      <c r="DC497" s="781"/>
      <c r="DD497" s="781"/>
      <c r="DE497" s="781"/>
      <c r="DF497" s="781"/>
      <c r="DG497" s="781"/>
      <c r="DH497" s="781"/>
      <c r="DI497" s="781"/>
      <c r="DJ497" s="781"/>
      <c r="DK497" s="781"/>
      <c r="DL497" s="781"/>
      <c r="DM497" s="781"/>
      <c r="DN497" s="781"/>
      <c r="DO497" s="781"/>
      <c r="DP497" s="781"/>
      <c r="DQ497" s="781"/>
    </row>
    <row r="498" customFormat="false" ht="15.75" hidden="false" customHeight="false" outlineLevel="0" collapsed="false">
      <c r="AP498" s="781"/>
      <c r="AQ498" s="781"/>
      <c r="AR498" s="781"/>
      <c r="AS498" s="781"/>
      <c r="AT498" s="781"/>
      <c r="AU498" s="781"/>
      <c r="AV498" s="781"/>
      <c r="AW498" s="781"/>
      <c r="AX498" s="781"/>
      <c r="AY498" s="781"/>
      <c r="AZ498" s="781"/>
      <c r="BA498" s="781"/>
      <c r="BB498" s="781"/>
      <c r="BC498" s="781"/>
      <c r="BD498" s="781"/>
      <c r="BE498" s="781"/>
      <c r="BF498" s="781"/>
      <c r="BG498" s="781"/>
      <c r="BH498" s="781"/>
      <c r="BI498" s="781"/>
      <c r="BJ498" s="781"/>
      <c r="BK498" s="781"/>
      <c r="BL498" s="781"/>
      <c r="BM498" s="781"/>
      <c r="BN498" s="781"/>
      <c r="BO498" s="781"/>
      <c r="BP498" s="781"/>
      <c r="BQ498" s="781"/>
      <c r="BR498" s="781"/>
      <c r="BS498" s="781"/>
      <c r="BT498" s="781"/>
      <c r="BU498" s="781"/>
      <c r="BV498" s="781"/>
      <c r="BW498" s="781"/>
      <c r="BX498" s="781"/>
      <c r="BY498" s="781"/>
      <c r="BZ498" s="781"/>
      <c r="CA498" s="781"/>
      <c r="CB498" s="781"/>
      <c r="CC498" s="781"/>
      <c r="CD498" s="781"/>
      <c r="CE498" s="781"/>
      <c r="CF498" s="781"/>
      <c r="CG498" s="781"/>
      <c r="CH498" s="781"/>
      <c r="CI498" s="781"/>
      <c r="CJ498" s="781"/>
      <c r="CK498" s="781"/>
      <c r="CL498" s="781"/>
      <c r="CM498" s="781"/>
      <c r="CN498" s="781"/>
      <c r="CO498" s="781"/>
      <c r="CP498" s="781"/>
      <c r="CQ498" s="781"/>
      <c r="CR498" s="781"/>
      <c r="CS498" s="781"/>
      <c r="CT498" s="781"/>
      <c r="CU498" s="781"/>
      <c r="CV498" s="781"/>
      <c r="CW498" s="781"/>
      <c r="CX498" s="781"/>
      <c r="CY498" s="781"/>
      <c r="CZ498" s="781"/>
      <c r="DA498" s="781"/>
      <c r="DB498" s="781"/>
      <c r="DC498" s="781"/>
      <c r="DD498" s="781"/>
      <c r="DE498" s="781"/>
      <c r="DF498" s="781"/>
      <c r="DG498" s="781"/>
      <c r="DH498" s="781"/>
      <c r="DI498" s="781"/>
      <c r="DJ498" s="781"/>
      <c r="DK498" s="781"/>
      <c r="DL498" s="781"/>
      <c r="DM498" s="781"/>
      <c r="DN498" s="781"/>
      <c r="DO498" s="781"/>
      <c r="DP498" s="781"/>
      <c r="DQ498" s="781"/>
    </row>
    <row r="499" customFormat="false" ht="15.75" hidden="false" customHeight="false" outlineLevel="0" collapsed="false">
      <c r="AP499" s="781"/>
      <c r="AQ499" s="781"/>
      <c r="AR499" s="781"/>
      <c r="AS499" s="781"/>
      <c r="AT499" s="781"/>
      <c r="AU499" s="781"/>
      <c r="AV499" s="781"/>
      <c r="AW499" s="781"/>
      <c r="AX499" s="781"/>
      <c r="AY499" s="781"/>
      <c r="AZ499" s="781"/>
      <c r="BA499" s="781"/>
      <c r="BB499" s="781"/>
      <c r="BC499" s="781"/>
      <c r="BD499" s="781"/>
      <c r="BE499" s="781"/>
      <c r="BF499" s="781"/>
      <c r="BG499" s="781"/>
      <c r="BH499" s="781"/>
      <c r="BI499" s="781"/>
      <c r="BJ499" s="781"/>
      <c r="BK499" s="781"/>
      <c r="BL499" s="781"/>
      <c r="BM499" s="781"/>
      <c r="BN499" s="781"/>
      <c r="BO499" s="781"/>
      <c r="BP499" s="781"/>
      <c r="BQ499" s="781"/>
      <c r="BR499" s="781"/>
      <c r="BS499" s="781"/>
      <c r="BT499" s="781"/>
      <c r="BU499" s="781"/>
      <c r="BV499" s="781"/>
      <c r="BW499" s="781"/>
      <c r="BX499" s="781"/>
      <c r="BY499" s="781"/>
      <c r="BZ499" s="781"/>
      <c r="CA499" s="781"/>
      <c r="CB499" s="781"/>
      <c r="CC499" s="781"/>
      <c r="CD499" s="781"/>
      <c r="CE499" s="781"/>
      <c r="CF499" s="781"/>
      <c r="CG499" s="781"/>
      <c r="CH499" s="781"/>
      <c r="CI499" s="781"/>
      <c r="CJ499" s="781"/>
      <c r="CK499" s="781"/>
      <c r="CL499" s="781"/>
      <c r="CM499" s="781"/>
      <c r="CN499" s="781"/>
      <c r="CO499" s="781"/>
      <c r="CP499" s="781"/>
      <c r="CQ499" s="781"/>
      <c r="CR499" s="781"/>
      <c r="CS499" s="781"/>
      <c r="CT499" s="781"/>
      <c r="CU499" s="781"/>
      <c r="CV499" s="781"/>
      <c r="CW499" s="781"/>
      <c r="CX499" s="781"/>
      <c r="CY499" s="781"/>
      <c r="CZ499" s="781"/>
      <c r="DA499" s="781"/>
      <c r="DB499" s="781"/>
      <c r="DC499" s="781"/>
      <c r="DD499" s="781"/>
      <c r="DE499" s="781"/>
      <c r="DF499" s="781"/>
      <c r="DG499" s="781"/>
      <c r="DH499" s="781"/>
      <c r="DI499" s="781"/>
      <c r="DJ499" s="781"/>
      <c r="DK499" s="781"/>
      <c r="DL499" s="781"/>
      <c r="DM499" s="781"/>
      <c r="DN499" s="781"/>
      <c r="DO499" s="781"/>
      <c r="DP499" s="781"/>
      <c r="DQ499" s="781"/>
    </row>
    <row r="500" customFormat="false" ht="15.75" hidden="false" customHeight="false" outlineLevel="0" collapsed="false">
      <c r="AP500" s="781"/>
      <c r="AQ500" s="781"/>
      <c r="AR500" s="781"/>
      <c r="AS500" s="781"/>
      <c r="AT500" s="781"/>
      <c r="AU500" s="781"/>
      <c r="AV500" s="781"/>
      <c r="AW500" s="781"/>
      <c r="AX500" s="781"/>
      <c r="AY500" s="781"/>
      <c r="AZ500" s="781"/>
      <c r="BA500" s="781"/>
      <c r="BB500" s="781"/>
      <c r="BC500" s="781"/>
      <c r="BD500" s="781"/>
      <c r="BE500" s="781"/>
      <c r="BF500" s="781"/>
      <c r="BG500" s="781"/>
      <c r="BH500" s="781"/>
      <c r="BI500" s="781"/>
      <c r="BJ500" s="781"/>
      <c r="BK500" s="781"/>
      <c r="BL500" s="781"/>
      <c r="BM500" s="781"/>
      <c r="BN500" s="781"/>
      <c r="BO500" s="781"/>
      <c r="BP500" s="781"/>
      <c r="BQ500" s="781"/>
      <c r="BR500" s="781"/>
      <c r="BS500" s="781"/>
      <c r="BT500" s="781"/>
      <c r="BU500" s="781"/>
      <c r="BV500" s="781"/>
      <c r="BW500" s="781"/>
      <c r="BX500" s="781"/>
      <c r="BY500" s="781"/>
      <c r="BZ500" s="781"/>
      <c r="CA500" s="781"/>
      <c r="CB500" s="781"/>
      <c r="CC500" s="781"/>
      <c r="CD500" s="781"/>
      <c r="CE500" s="781"/>
      <c r="CF500" s="781"/>
      <c r="CG500" s="781"/>
      <c r="CH500" s="781"/>
      <c r="CI500" s="781"/>
      <c r="CJ500" s="781"/>
      <c r="CK500" s="781"/>
      <c r="CL500" s="781"/>
      <c r="CM500" s="781"/>
      <c r="CN500" s="781"/>
      <c r="CO500" s="781"/>
      <c r="CP500" s="781"/>
      <c r="CQ500" s="781"/>
      <c r="CR500" s="781"/>
      <c r="CS500" s="781"/>
      <c r="CT500" s="781"/>
      <c r="CU500" s="781"/>
      <c r="CV500" s="781"/>
      <c r="CW500" s="781"/>
      <c r="CX500" s="781"/>
      <c r="CY500" s="781"/>
      <c r="CZ500" s="781"/>
      <c r="DA500" s="781"/>
      <c r="DB500" s="781"/>
      <c r="DC500" s="781"/>
      <c r="DD500" s="781"/>
      <c r="DE500" s="781"/>
      <c r="DF500" s="781"/>
      <c r="DG500" s="781"/>
      <c r="DH500" s="781"/>
      <c r="DI500" s="781"/>
      <c r="DJ500" s="781"/>
      <c r="DK500" s="781"/>
      <c r="DL500" s="781"/>
      <c r="DM500" s="781"/>
      <c r="DN500" s="781"/>
      <c r="DO500" s="781"/>
      <c r="DP500" s="781"/>
      <c r="DQ500" s="781"/>
    </row>
    <row r="501" customFormat="false" ht="15.75" hidden="false" customHeight="false" outlineLevel="0" collapsed="false">
      <c r="AP501" s="781"/>
      <c r="AQ501" s="781"/>
      <c r="AR501" s="781"/>
      <c r="AS501" s="781"/>
      <c r="AT501" s="781"/>
      <c r="AU501" s="781"/>
      <c r="AV501" s="781"/>
      <c r="AW501" s="781"/>
      <c r="AX501" s="781"/>
      <c r="AY501" s="781"/>
      <c r="AZ501" s="781"/>
      <c r="BA501" s="781"/>
      <c r="BB501" s="781"/>
      <c r="BC501" s="781"/>
      <c r="BD501" s="781"/>
      <c r="BE501" s="781"/>
      <c r="BF501" s="781"/>
      <c r="BG501" s="781"/>
      <c r="BH501" s="781"/>
      <c r="BI501" s="781"/>
      <c r="BJ501" s="781"/>
      <c r="BK501" s="781"/>
      <c r="BL501" s="781"/>
      <c r="BM501" s="781"/>
      <c r="BN501" s="781"/>
      <c r="BO501" s="781"/>
      <c r="BP501" s="781"/>
      <c r="BQ501" s="781"/>
      <c r="BR501" s="781"/>
      <c r="BS501" s="781"/>
      <c r="BT501" s="781"/>
      <c r="BU501" s="781"/>
      <c r="BV501" s="781"/>
      <c r="BW501" s="781"/>
      <c r="BX501" s="781"/>
      <c r="BY501" s="781"/>
      <c r="BZ501" s="781"/>
      <c r="CA501" s="781"/>
      <c r="CB501" s="781"/>
      <c r="CC501" s="781"/>
      <c r="CD501" s="781"/>
      <c r="CE501" s="781"/>
      <c r="CF501" s="781"/>
      <c r="CG501" s="781"/>
      <c r="CH501" s="781"/>
      <c r="CI501" s="781"/>
      <c r="CJ501" s="781"/>
      <c r="CK501" s="781"/>
      <c r="CL501" s="781"/>
      <c r="CM501" s="781"/>
      <c r="CN501" s="781"/>
      <c r="CO501" s="781"/>
      <c r="CP501" s="781"/>
      <c r="CQ501" s="781"/>
      <c r="CR501" s="781"/>
      <c r="CS501" s="781"/>
      <c r="CT501" s="781"/>
      <c r="CU501" s="781"/>
      <c r="CV501" s="781"/>
      <c r="CW501" s="781"/>
      <c r="CX501" s="781"/>
      <c r="CY501" s="781"/>
      <c r="CZ501" s="781"/>
      <c r="DA501" s="781"/>
      <c r="DB501" s="781"/>
      <c r="DC501" s="781"/>
      <c r="DD501" s="781"/>
      <c r="DE501" s="781"/>
      <c r="DF501" s="781"/>
      <c r="DG501" s="781"/>
      <c r="DH501" s="781"/>
      <c r="DI501" s="781"/>
      <c r="DJ501" s="781"/>
      <c r="DK501" s="781"/>
      <c r="DL501" s="781"/>
      <c r="DM501" s="781"/>
      <c r="DN501" s="781"/>
      <c r="DO501" s="781"/>
      <c r="DP501" s="781"/>
      <c r="DQ501" s="781"/>
    </row>
    <row r="502" customFormat="false" ht="15.75" hidden="false" customHeight="false" outlineLevel="0" collapsed="false">
      <c r="AP502" s="781"/>
      <c r="AQ502" s="781"/>
      <c r="AR502" s="781"/>
      <c r="AS502" s="781"/>
      <c r="AT502" s="781"/>
      <c r="AU502" s="781"/>
      <c r="AV502" s="781"/>
      <c r="AW502" s="781"/>
      <c r="AX502" s="781"/>
      <c r="AY502" s="781"/>
      <c r="AZ502" s="781"/>
      <c r="BA502" s="781"/>
      <c r="BB502" s="781"/>
      <c r="BC502" s="781"/>
      <c r="BD502" s="781"/>
      <c r="BE502" s="781"/>
      <c r="BF502" s="781"/>
      <c r="BG502" s="781"/>
      <c r="BH502" s="781"/>
      <c r="BI502" s="781"/>
      <c r="BJ502" s="781"/>
      <c r="BK502" s="781"/>
      <c r="BL502" s="781"/>
      <c r="BM502" s="781"/>
      <c r="BN502" s="781"/>
      <c r="BO502" s="781"/>
      <c r="BP502" s="781"/>
      <c r="BQ502" s="781"/>
      <c r="BR502" s="781"/>
      <c r="BS502" s="781"/>
      <c r="BT502" s="781"/>
      <c r="BU502" s="781"/>
      <c r="BV502" s="781"/>
      <c r="BW502" s="781"/>
      <c r="BX502" s="781"/>
      <c r="BY502" s="781"/>
      <c r="BZ502" s="781"/>
      <c r="CA502" s="781"/>
      <c r="CB502" s="781"/>
      <c r="CC502" s="781"/>
      <c r="CD502" s="781"/>
      <c r="CE502" s="781"/>
      <c r="CF502" s="781"/>
      <c r="CG502" s="781"/>
      <c r="CH502" s="781"/>
      <c r="CI502" s="781"/>
      <c r="CJ502" s="781"/>
      <c r="CK502" s="781"/>
      <c r="CL502" s="781"/>
      <c r="CM502" s="781"/>
      <c r="CN502" s="781"/>
      <c r="CO502" s="781"/>
      <c r="CP502" s="781"/>
      <c r="CQ502" s="781"/>
      <c r="CR502" s="781"/>
      <c r="CS502" s="781"/>
      <c r="CT502" s="781"/>
      <c r="CU502" s="781"/>
      <c r="CV502" s="781"/>
      <c r="CW502" s="781"/>
      <c r="CX502" s="781"/>
      <c r="CY502" s="781"/>
      <c r="CZ502" s="781"/>
      <c r="DA502" s="781"/>
      <c r="DB502" s="781"/>
      <c r="DC502" s="781"/>
      <c r="DD502" s="781"/>
      <c r="DE502" s="781"/>
      <c r="DF502" s="781"/>
      <c r="DG502" s="781"/>
      <c r="DH502" s="781"/>
      <c r="DI502" s="781"/>
      <c r="DJ502" s="781"/>
      <c r="DK502" s="781"/>
      <c r="DL502" s="781"/>
      <c r="DM502" s="781"/>
      <c r="DN502" s="781"/>
      <c r="DO502" s="781"/>
      <c r="DP502" s="781"/>
      <c r="DQ502" s="781"/>
    </row>
    <row r="503" customFormat="false" ht="15.75" hidden="false" customHeight="false" outlineLevel="0" collapsed="false">
      <c r="AP503" s="781"/>
      <c r="AQ503" s="781"/>
      <c r="AR503" s="781"/>
      <c r="AS503" s="781"/>
      <c r="AT503" s="781"/>
      <c r="AU503" s="781"/>
      <c r="AV503" s="781"/>
      <c r="AW503" s="781"/>
      <c r="AX503" s="781"/>
      <c r="AY503" s="781"/>
      <c r="AZ503" s="781"/>
      <c r="BA503" s="781"/>
      <c r="BB503" s="781"/>
      <c r="BC503" s="781"/>
      <c r="BD503" s="781"/>
      <c r="BE503" s="781"/>
      <c r="BF503" s="781"/>
      <c r="BG503" s="781"/>
      <c r="BH503" s="781"/>
      <c r="BI503" s="781"/>
      <c r="BJ503" s="781"/>
      <c r="BK503" s="781"/>
      <c r="BL503" s="781"/>
      <c r="BM503" s="781"/>
      <c r="BN503" s="781"/>
      <c r="BO503" s="781"/>
      <c r="BP503" s="781"/>
      <c r="BQ503" s="781"/>
      <c r="BR503" s="781"/>
      <c r="BS503" s="781"/>
      <c r="BT503" s="781"/>
      <c r="BU503" s="781"/>
      <c r="BV503" s="781"/>
      <c r="BW503" s="781"/>
      <c r="BX503" s="781"/>
      <c r="BY503" s="781"/>
      <c r="BZ503" s="781"/>
      <c r="CA503" s="781"/>
      <c r="CB503" s="781"/>
      <c r="CC503" s="781"/>
      <c r="CD503" s="781"/>
      <c r="CE503" s="781"/>
      <c r="CF503" s="781"/>
      <c r="CG503" s="781"/>
      <c r="CH503" s="781"/>
      <c r="CI503" s="781"/>
      <c r="CJ503" s="781"/>
      <c r="CK503" s="781"/>
      <c r="CL503" s="781"/>
      <c r="CM503" s="781"/>
      <c r="CN503" s="781"/>
      <c r="CO503" s="781"/>
      <c r="CP503" s="781"/>
      <c r="CQ503" s="781"/>
      <c r="CR503" s="781"/>
      <c r="CS503" s="781"/>
      <c r="CT503" s="781"/>
      <c r="CU503" s="781"/>
      <c r="CV503" s="781"/>
      <c r="CW503" s="781"/>
      <c r="CX503" s="781"/>
      <c r="CY503" s="781"/>
      <c r="CZ503" s="781"/>
      <c r="DA503" s="781"/>
      <c r="DB503" s="781"/>
      <c r="DC503" s="781"/>
      <c r="DD503" s="781"/>
      <c r="DE503" s="781"/>
      <c r="DF503" s="781"/>
      <c r="DG503" s="781"/>
      <c r="DH503" s="781"/>
      <c r="DI503" s="781"/>
      <c r="DJ503" s="781"/>
      <c r="DK503" s="781"/>
      <c r="DL503" s="781"/>
      <c r="DM503" s="781"/>
      <c r="DN503" s="781"/>
      <c r="DO503" s="781"/>
      <c r="DP503" s="781"/>
      <c r="DQ503" s="781"/>
    </row>
    <row r="504" customFormat="false" ht="15.75" hidden="false" customHeight="false" outlineLevel="0" collapsed="false">
      <c r="AP504" s="781"/>
      <c r="AQ504" s="781"/>
      <c r="AR504" s="781"/>
      <c r="AS504" s="781"/>
      <c r="AT504" s="781"/>
      <c r="AU504" s="781"/>
      <c r="AV504" s="781"/>
      <c r="AW504" s="781"/>
      <c r="AX504" s="781"/>
      <c r="AY504" s="781"/>
      <c r="AZ504" s="781"/>
      <c r="BA504" s="781"/>
      <c r="BB504" s="781"/>
      <c r="BC504" s="781"/>
      <c r="BD504" s="781"/>
      <c r="BE504" s="781"/>
      <c r="BF504" s="781"/>
      <c r="BG504" s="781"/>
      <c r="BH504" s="781"/>
      <c r="BI504" s="781"/>
      <c r="BJ504" s="781"/>
      <c r="BK504" s="781"/>
      <c r="BL504" s="781"/>
      <c r="BM504" s="781"/>
      <c r="BN504" s="781"/>
      <c r="BO504" s="781"/>
      <c r="BP504" s="781"/>
      <c r="BQ504" s="781"/>
      <c r="BR504" s="781"/>
      <c r="BS504" s="781"/>
      <c r="BT504" s="781"/>
      <c r="BU504" s="781"/>
      <c r="BV504" s="781"/>
      <c r="BW504" s="781"/>
      <c r="BX504" s="781"/>
      <c r="BY504" s="781"/>
      <c r="BZ504" s="781"/>
      <c r="CA504" s="781"/>
      <c r="CB504" s="781"/>
      <c r="CC504" s="781"/>
      <c r="CD504" s="781"/>
      <c r="CE504" s="781"/>
      <c r="CF504" s="781"/>
      <c r="CG504" s="781"/>
      <c r="CH504" s="781"/>
      <c r="CI504" s="781"/>
      <c r="CJ504" s="781"/>
      <c r="CK504" s="781"/>
      <c r="CL504" s="781"/>
      <c r="CM504" s="781"/>
      <c r="CN504" s="781"/>
      <c r="CO504" s="781"/>
      <c r="CP504" s="781"/>
      <c r="CQ504" s="781"/>
      <c r="CR504" s="781"/>
      <c r="CS504" s="781"/>
      <c r="CT504" s="781"/>
      <c r="CU504" s="781"/>
      <c r="CV504" s="781"/>
      <c r="CW504" s="781"/>
      <c r="CX504" s="781"/>
      <c r="CY504" s="781"/>
      <c r="CZ504" s="781"/>
      <c r="DA504" s="781"/>
      <c r="DB504" s="781"/>
      <c r="DC504" s="781"/>
      <c r="DD504" s="781"/>
      <c r="DE504" s="781"/>
      <c r="DF504" s="781"/>
      <c r="DG504" s="781"/>
      <c r="DH504" s="781"/>
      <c r="DI504" s="781"/>
      <c r="DJ504" s="781"/>
      <c r="DK504" s="781"/>
      <c r="DL504" s="781"/>
      <c r="DM504" s="781"/>
      <c r="DN504" s="781"/>
      <c r="DO504" s="781"/>
      <c r="DP504" s="781"/>
      <c r="DQ504" s="781"/>
    </row>
    <row r="505" customFormat="false" ht="15.75" hidden="false" customHeight="false" outlineLevel="0" collapsed="false">
      <c r="AP505" s="781"/>
      <c r="AQ505" s="781"/>
      <c r="AR505" s="781"/>
      <c r="AS505" s="781"/>
      <c r="AT505" s="781"/>
      <c r="AU505" s="781"/>
      <c r="AV505" s="781"/>
      <c r="AW505" s="781"/>
      <c r="AX505" s="781"/>
      <c r="AY505" s="781"/>
      <c r="AZ505" s="781"/>
      <c r="BA505" s="781"/>
      <c r="BB505" s="781"/>
      <c r="BC505" s="781"/>
      <c r="BD505" s="781"/>
      <c r="BE505" s="781"/>
      <c r="BF505" s="781"/>
      <c r="BG505" s="781"/>
      <c r="BH505" s="781"/>
      <c r="BI505" s="781"/>
      <c r="BJ505" s="781"/>
      <c r="BK505" s="781"/>
      <c r="BL505" s="781"/>
      <c r="BM505" s="781"/>
      <c r="BN505" s="781"/>
      <c r="BO505" s="781"/>
      <c r="BP505" s="781"/>
      <c r="BQ505" s="781"/>
      <c r="BR505" s="781"/>
      <c r="BS505" s="781"/>
      <c r="BT505" s="781"/>
      <c r="BU505" s="781"/>
      <c r="BV505" s="781"/>
      <c r="BW505" s="781"/>
      <c r="BX505" s="781"/>
      <c r="BY505" s="781"/>
      <c r="BZ505" s="781"/>
      <c r="CA505" s="781"/>
      <c r="CB505" s="781"/>
      <c r="CC505" s="781"/>
      <c r="CD505" s="781"/>
      <c r="CE505" s="781"/>
      <c r="CF505" s="781"/>
      <c r="CG505" s="781"/>
      <c r="CH505" s="781"/>
      <c r="CI505" s="781"/>
      <c r="CJ505" s="781"/>
      <c r="CK505" s="781"/>
      <c r="CL505" s="781"/>
      <c r="CM505" s="781"/>
      <c r="CN505" s="781"/>
      <c r="CO505" s="781"/>
      <c r="CP505" s="781"/>
      <c r="CQ505" s="781"/>
      <c r="CR505" s="781"/>
      <c r="CS505" s="781"/>
      <c r="CT505" s="781"/>
      <c r="CU505" s="781"/>
      <c r="CV505" s="781"/>
      <c r="CW505" s="781"/>
      <c r="CX505" s="781"/>
      <c r="CY505" s="781"/>
      <c r="CZ505" s="781"/>
      <c r="DA505" s="781"/>
      <c r="DB505" s="781"/>
      <c r="DC505" s="781"/>
      <c r="DD505" s="781"/>
      <c r="DE505" s="781"/>
      <c r="DF505" s="781"/>
      <c r="DG505" s="781"/>
      <c r="DH505" s="781"/>
      <c r="DI505" s="781"/>
      <c r="DJ505" s="781"/>
      <c r="DK505" s="781"/>
      <c r="DL505" s="781"/>
      <c r="DM505" s="781"/>
      <c r="DN505" s="781"/>
      <c r="DO505" s="781"/>
      <c r="DP505" s="781"/>
      <c r="DQ505" s="781"/>
    </row>
    <row r="506" customFormat="false" ht="15.75" hidden="false" customHeight="false" outlineLevel="0" collapsed="false">
      <c r="AP506" s="781"/>
      <c r="AQ506" s="781"/>
      <c r="AR506" s="781"/>
      <c r="AS506" s="781"/>
      <c r="AT506" s="781"/>
      <c r="AU506" s="781"/>
      <c r="AV506" s="781"/>
      <c r="AW506" s="781"/>
      <c r="AX506" s="781"/>
      <c r="AY506" s="781"/>
      <c r="AZ506" s="781"/>
      <c r="BA506" s="781"/>
      <c r="BB506" s="781"/>
      <c r="BC506" s="781"/>
      <c r="BD506" s="781"/>
      <c r="BE506" s="781"/>
      <c r="BF506" s="781"/>
      <c r="BG506" s="781"/>
      <c r="BH506" s="781"/>
      <c r="BI506" s="781"/>
      <c r="BJ506" s="781"/>
      <c r="BK506" s="781"/>
      <c r="BL506" s="781"/>
      <c r="BM506" s="781"/>
      <c r="BN506" s="781"/>
      <c r="BO506" s="781"/>
      <c r="BP506" s="781"/>
      <c r="BQ506" s="781"/>
      <c r="BR506" s="781"/>
      <c r="BS506" s="781"/>
      <c r="BT506" s="781"/>
      <c r="BU506" s="781"/>
      <c r="BV506" s="781"/>
      <c r="BW506" s="781"/>
      <c r="BX506" s="781"/>
      <c r="BY506" s="781"/>
      <c r="BZ506" s="781"/>
      <c r="CA506" s="781"/>
      <c r="CB506" s="781"/>
      <c r="CC506" s="781"/>
      <c r="CD506" s="781"/>
      <c r="CE506" s="781"/>
      <c r="CF506" s="781"/>
      <c r="CG506" s="781"/>
      <c r="CH506" s="781"/>
      <c r="CI506" s="781"/>
      <c r="CJ506" s="781"/>
      <c r="CK506" s="781"/>
      <c r="CL506" s="781"/>
      <c r="CM506" s="781"/>
      <c r="CN506" s="781"/>
      <c r="CO506" s="781"/>
      <c r="CP506" s="781"/>
      <c r="CQ506" s="781"/>
      <c r="CR506" s="781"/>
      <c r="CS506" s="781"/>
      <c r="CT506" s="781"/>
      <c r="CU506" s="781"/>
      <c r="CV506" s="781"/>
      <c r="CW506" s="781"/>
      <c r="CX506" s="781"/>
      <c r="CY506" s="781"/>
      <c r="CZ506" s="781"/>
      <c r="DA506" s="781"/>
      <c r="DB506" s="781"/>
      <c r="DC506" s="781"/>
      <c r="DD506" s="781"/>
      <c r="DE506" s="781"/>
      <c r="DF506" s="781"/>
      <c r="DG506" s="781"/>
      <c r="DH506" s="781"/>
      <c r="DI506" s="781"/>
      <c r="DJ506" s="781"/>
      <c r="DK506" s="781"/>
      <c r="DL506" s="781"/>
      <c r="DM506" s="781"/>
      <c r="DN506" s="781"/>
      <c r="DO506" s="781"/>
      <c r="DP506" s="781"/>
      <c r="DQ506" s="781"/>
    </row>
    <row r="507" customFormat="false" ht="15.75" hidden="false" customHeight="false" outlineLevel="0" collapsed="false">
      <c r="AP507" s="781"/>
      <c r="AQ507" s="781"/>
      <c r="AR507" s="781"/>
      <c r="AS507" s="781"/>
      <c r="AT507" s="781"/>
      <c r="AU507" s="781"/>
      <c r="AV507" s="781"/>
      <c r="AW507" s="781"/>
      <c r="AX507" s="781"/>
      <c r="AY507" s="781"/>
      <c r="AZ507" s="781"/>
      <c r="BA507" s="781"/>
      <c r="BB507" s="781"/>
      <c r="BC507" s="781"/>
      <c r="BD507" s="781"/>
      <c r="BE507" s="781"/>
      <c r="BF507" s="781"/>
      <c r="BG507" s="781"/>
      <c r="BH507" s="781"/>
      <c r="BI507" s="781"/>
      <c r="BJ507" s="781"/>
      <c r="BK507" s="781"/>
      <c r="BL507" s="781"/>
      <c r="BM507" s="781"/>
      <c r="BN507" s="781"/>
      <c r="BO507" s="781"/>
      <c r="BP507" s="781"/>
      <c r="BQ507" s="781"/>
      <c r="BR507" s="781"/>
      <c r="BS507" s="781"/>
      <c r="BT507" s="781"/>
      <c r="BU507" s="781"/>
      <c r="BV507" s="781"/>
      <c r="BW507" s="781"/>
      <c r="BX507" s="781"/>
      <c r="BY507" s="781"/>
      <c r="BZ507" s="781"/>
      <c r="CA507" s="781"/>
      <c r="CB507" s="781"/>
      <c r="CC507" s="781"/>
      <c r="CD507" s="781"/>
      <c r="CE507" s="781"/>
      <c r="CF507" s="781"/>
      <c r="CG507" s="781"/>
      <c r="CH507" s="781"/>
      <c r="CI507" s="781"/>
      <c r="CJ507" s="781"/>
      <c r="CK507" s="781"/>
      <c r="CL507" s="781"/>
      <c r="CM507" s="781"/>
      <c r="CN507" s="781"/>
      <c r="CO507" s="781"/>
      <c r="CP507" s="781"/>
      <c r="CQ507" s="781"/>
      <c r="CR507" s="781"/>
      <c r="CS507" s="781"/>
      <c r="CT507" s="781"/>
      <c r="CU507" s="781"/>
      <c r="CV507" s="781"/>
      <c r="CW507" s="781"/>
      <c r="CX507" s="781"/>
      <c r="CY507" s="781"/>
      <c r="CZ507" s="781"/>
      <c r="DA507" s="781"/>
      <c r="DB507" s="781"/>
      <c r="DC507" s="781"/>
      <c r="DD507" s="781"/>
      <c r="DE507" s="781"/>
      <c r="DF507" s="781"/>
      <c r="DG507" s="781"/>
      <c r="DH507" s="781"/>
      <c r="DI507" s="781"/>
      <c r="DJ507" s="781"/>
      <c r="DK507" s="781"/>
      <c r="DL507" s="781"/>
      <c r="DM507" s="781"/>
      <c r="DN507" s="781"/>
      <c r="DO507" s="781"/>
      <c r="DP507" s="781"/>
      <c r="DQ507" s="781"/>
    </row>
    <row r="508" customFormat="false" ht="15.75" hidden="false" customHeight="false" outlineLevel="0" collapsed="false">
      <c r="AP508" s="781"/>
      <c r="AQ508" s="781"/>
      <c r="AR508" s="781"/>
      <c r="AS508" s="781"/>
      <c r="AT508" s="781"/>
      <c r="AU508" s="781"/>
      <c r="AV508" s="781"/>
      <c r="AW508" s="781"/>
      <c r="AX508" s="781"/>
      <c r="AY508" s="781"/>
      <c r="AZ508" s="781"/>
      <c r="BA508" s="781"/>
      <c r="BB508" s="781"/>
      <c r="BC508" s="781"/>
      <c r="BD508" s="781"/>
      <c r="BE508" s="781"/>
      <c r="BF508" s="781"/>
      <c r="BG508" s="781"/>
      <c r="BH508" s="781"/>
      <c r="BI508" s="781"/>
      <c r="BJ508" s="781"/>
      <c r="BK508" s="781"/>
      <c r="BL508" s="781"/>
      <c r="BM508" s="781"/>
      <c r="BN508" s="781"/>
      <c r="BO508" s="781"/>
      <c r="BP508" s="781"/>
      <c r="BQ508" s="781"/>
      <c r="BR508" s="781"/>
      <c r="BS508" s="781"/>
      <c r="BT508" s="781"/>
      <c r="BU508" s="781"/>
      <c r="BV508" s="781"/>
      <c r="BW508" s="781"/>
      <c r="BX508" s="781"/>
      <c r="BY508" s="781"/>
      <c r="BZ508" s="781"/>
      <c r="CA508" s="781"/>
      <c r="CB508" s="781"/>
      <c r="CC508" s="781"/>
      <c r="CD508" s="781"/>
      <c r="CE508" s="781"/>
      <c r="CF508" s="781"/>
      <c r="CG508" s="781"/>
      <c r="CH508" s="781"/>
      <c r="CI508" s="781"/>
      <c r="CJ508" s="781"/>
      <c r="CK508" s="781"/>
      <c r="CL508" s="781"/>
      <c r="CM508" s="781"/>
      <c r="CN508" s="781"/>
      <c r="CO508" s="781"/>
      <c r="CP508" s="781"/>
      <c r="CQ508" s="781"/>
      <c r="CR508" s="781"/>
      <c r="CS508" s="781"/>
      <c r="CT508" s="781"/>
      <c r="CU508" s="781"/>
      <c r="CV508" s="781"/>
      <c r="CW508" s="781"/>
      <c r="CX508" s="781"/>
      <c r="CY508" s="781"/>
      <c r="CZ508" s="781"/>
      <c r="DA508" s="781"/>
      <c r="DB508" s="781"/>
      <c r="DC508" s="781"/>
      <c r="DD508" s="781"/>
      <c r="DE508" s="781"/>
      <c r="DF508" s="781"/>
      <c r="DG508" s="781"/>
      <c r="DH508" s="781"/>
      <c r="DI508" s="781"/>
      <c r="DJ508" s="781"/>
      <c r="DK508" s="781"/>
      <c r="DL508" s="781"/>
      <c r="DM508" s="781"/>
      <c r="DN508" s="781"/>
      <c r="DO508" s="781"/>
      <c r="DP508" s="781"/>
      <c r="DQ508" s="781"/>
    </row>
    <row r="509" customFormat="false" ht="15.75" hidden="false" customHeight="false" outlineLevel="0" collapsed="false">
      <c r="AP509" s="781"/>
      <c r="AQ509" s="781"/>
      <c r="AR509" s="781"/>
      <c r="AS509" s="781"/>
      <c r="AT509" s="781"/>
      <c r="AU509" s="781"/>
      <c r="AV509" s="781"/>
      <c r="AW509" s="781"/>
      <c r="AX509" s="781"/>
      <c r="AY509" s="781"/>
      <c r="AZ509" s="781"/>
      <c r="BA509" s="781"/>
      <c r="BB509" s="781"/>
      <c r="BC509" s="781"/>
      <c r="BD509" s="781"/>
      <c r="BE509" s="781"/>
      <c r="BF509" s="781"/>
      <c r="BG509" s="781"/>
      <c r="BH509" s="781"/>
      <c r="BI509" s="781"/>
      <c r="BJ509" s="781"/>
      <c r="BK509" s="781"/>
      <c r="BL509" s="781"/>
      <c r="BM509" s="781"/>
      <c r="BN509" s="781"/>
      <c r="BO509" s="781"/>
      <c r="BP509" s="781"/>
      <c r="BQ509" s="781"/>
      <c r="BR509" s="781"/>
      <c r="BS509" s="781"/>
      <c r="BT509" s="781"/>
      <c r="BU509" s="781"/>
      <c r="BV509" s="781"/>
      <c r="BW509" s="781"/>
      <c r="BX509" s="781"/>
      <c r="BY509" s="781"/>
      <c r="BZ509" s="781"/>
      <c r="CA509" s="781"/>
      <c r="CB509" s="781"/>
      <c r="CC509" s="781"/>
      <c r="CD509" s="781"/>
      <c r="CE509" s="781"/>
      <c r="CF509" s="781"/>
      <c r="CG509" s="781"/>
      <c r="CH509" s="781"/>
      <c r="CI509" s="781"/>
      <c r="CJ509" s="781"/>
      <c r="CK509" s="781"/>
      <c r="CL509" s="781"/>
      <c r="CM509" s="781"/>
      <c r="CN509" s="781"/>
      <c r="CO509" s="781"/>
      <c r="CP509" s="781"/>
      <c r="CQ509" s="781"/>
      <c r="CR509" s="781"/>
      <c r="CS509" s="781"/>
      <c r="CT509" s="781"/>
      <c r="CU509" s="781"/>
      <c r="CV509" s="781"/>
      <c r="CW509" s="781"/>
      <c r="CX509" s="781"/>
      <c r="CY509" s="781"/>
      <c r="CZ509" s="781"/>
      <c r="DA509" s="781"/>
      <c r="DB509" s="781"/>
      <c r="DC509" s="781"/>
      <c r="DD509" s="781"/>
      <c r="DE509" s="781"/>
      <c r="DF509" s="781"/>
      <c r="DG509" s="781"/>
      <c r="DH509" s="781"/>
      <c r="DI509" s="781"/>
      <c r="DJ509" s="781"/>
      <c r="DK509" s="781"/>
      <c r="DL509" s="781"/>
      <c r="DM509" s="781"/>
      <c r="DN509" s="781"/>
      <c r="DO509" s="781"/>
      <c r="DP509" s="781"/>
      <c r="DQ509" s="781"/>
    </row>
    <row r="510" customFormat="false" ht="15.75" hidden="false" customHeight="false" outlineLevel="0" collapsed="false">
      <c r="AP510" s="781"/>
      <c r="AQ510" s="781"/>
      <c r="AR510" s="781"/>
      <c r="AS510" s="781"/>
      <c r="AT510" s="781"/>
      <c r="AU510" s="781"/>
      <c r="AV510" s="781"/>
      <c r="AW510" s="781"/>
      <c r="AX510" s="781"/>
      <c r="AY510" s="781"/>
      <c r="AZ510" s="781"/>
      <c r="BA510" s="781"/>
      <c r="BB510" s="781"/>
      <c r="BC510" s="781"/>
      <c r="BD510" s="781"/>
      <c r="BE510" s="781"/>
      <c r="BF510" s="781"/>
      <c r="BG510" s="781"/>
      <c r="BH510" s="781"/>
      <c r="BI510" s="781"/>
      <c r="BJ510" s="781"/>
      <c r="BK510" s="781"/>
      <c r="BL510" s="781"/>
      <c r="BM510" s="781"/>
      <c r="BN510" s="781"/>
      <c r="BO510" s="781"/>
      <c r="BP510" s="781"/>
      <c r="BQ510" s="781"/>
      <c r="BR510" s="781"/>
      <c r="BS510" s="781"/>
      <c r="BT510" s="781"/>
      <c r="BU510" s="781"/>
      <c r="BV510" s="781"/>
      <c r="BW510" s="781"/>
      <c r="BX510" s="781"/>
      <c r="BY510" s="781"/>
      <c r="BZ510" s="781"/>
      <c r="CA510" s="781"/>
      <c r="CB510" s="781"/>
      <c r="CC510" s="781"/>
      <c r="CD510" s="781"/>
      <c r="CE510" s="781"/>
      <c r="CF510" s="781"/>
      <c r="CG510" s="781"/>
      <c r="CH510" s="781"/>
      <c r="CI510" s="781"/>
      <c r="CJ510" s="781"/>
      <c r="CK510" s="781"/>
      <c r="CL510" s="781"/>
      <c r="CM510" s="781"/>
      <c r="CN510" s="781"/>
      <c r="CO510" s="781"/>
      <c r="CP510" s="781"/>
      <c r="CQ510" s="781"/>
      <c r="CR510" s="781"/>
      <c r="CS510" s="781"/>
      <c r="CT510" s="781"/>
      <c r="CU510" s="781"/>
      <c r="CV510" s="781"/>
      <c r="CW510" s="781"/>
      <c r="CX510" s="781"/>
      <c r="CY510" s="781"/>
      <c r="CZ510" s="781"/>
      <c r="DA510" s="781"/>
      <c r="DB510" s="781"/>
      <c r="DC510" s="781"/>
      <c r="DD510" s="781"/>
      <c r="DE510" s="781"/>
      <c r="DF510" s="781"/>
      <c r="DG510" s="781"/>
      <c r="DH510" s="781"/>
      <c r="DI510" s="781"/>
      <c r="DJ510" s="781"/>
      <c r="DK510" s="781"/>
      <c r="DL510" s="781"/>
      <c r="DM510" s="781"/>
      <c r="DN510" s="781"/>
      <c r="DO510" s="781"/>
      <c r="DP510" s="781"/>
      <c r="DQ510" s="781"/>
    </row>
    <row r="511" customFormat="false" ht="15.75" hidden="false" customHeight="false" outlineLevel="0" collapsed="false">
      <c r="AP511" s="781"/>
      <c r="AQ511" s="781"/>
      <c r="AR511" s="781"/>
      <c r="AS511" s="781"/>
      <c r="AT511" s="781"/>
      <c r="AU511" s="781"/>
      <c r="AV511" s="781"/>
      <c r="AW511" s="781"/>
      <c r="AX511" s="781"/>
      <c r="AY511" s="781"/>
      <c r="AZ511" s="781"/>
      <c r="BA511" s="781"/>
      <c r="BB511" s="781"/>
      <c r="BC511" s="781"/>
      <c r="BD511" s="781"/>
      <c r="BE511" s="781"/>
      <c r="BF511" s="781"/>
      <c r="BG511" s="781"/>
      <c r="BH511" s="781"/>
      <c r="BI511" s="781"/>
      <c r="BJ511" s="781"/>
      <c r="BK511" s="781"/>
      <c r="BL511" s="781"/>
      <c r="BM511" s="781"/>
      <c r="BN511" s="781"/>
      <c r="BO511" s="781"/>
      <c r="BP511" s="781"/>
      <c r="BQ511" s="781"/>
      <c r="BR511" s="781"/>
      <c r="BS511" s="781"/>
      <c r="BT511" s="781"/>
      <c r="BU511" s="781"/>
      <c r="BV511" s="781"/>
      <c r="BW511" s="781"/>
      <c r="BX511" s="781"/>
      <c r="BY511" s="781"/>
      <c r="BZ511" s="781"/>
      <c r="CA511" s="781"/>
      <c r="CB511" s="781"/>
      <c r="CC511" s="781"/>
      <c r="CD511" s="781"/>
      <c r="CE511" s="781"/>
      <c r="CF511" s="781"/>
      <c r="CG511" s="781"/>
      <c r="CH511" s="781"/>
      <c r="CI511" s="781"/>
      <c r="CJ511" s="781"/>
      <c r="CK511" s="781"/>
      <c r="CL511" s="781"/>
      <c r="CM511" s="781"/>
      <c r="CN511" s="781"/>
      <c r="CO511" s="781"/>
      <c r="CP511" s="781"/>
      <c r="CQ511" s="781"/>
      <c r="CR511" s="781"/>
      <c r="CS511" s="781"/>
      <c r="CT511" s="781"/>
      <c r="CU511" s="781"/>
      <c r="CV511" s="781"/>
      <c r="CW511" s="781"/>
      <c r="CX511" s="781"/>
      <c r="CY511" s="781"/>
      <c r="CZ511" s="781"/>
      <c r="DA511" s="781"/>
      <c r="DB511" s="781"/>
      <c r="DC511" s="781"/>
      <c r="DD511" s="781"/>
      <c r="DE511" s="781"/>
      <c r="DF511" s="781"/>
      <c r="DG511" s="781"/>
      <c r="DH511" s="781"/>
      <c r="DI511" s="781"/>
      <c r="DJ511" s="781"/>
      <c r="DK511" s="781"/>
      <c r="DL511" s="781"/>
      <c r="DM511" s="781"/>
      <c r="DN511" s="781"/>
      <c r="DO511" s="781"/>
      <c r="DP511" s="781"/>
      <c r="DQ511" s="781"/>
    </row>
    <row r="512" customFormat="false" ht="15.75" hidden="false" customHeight="false" outlineLevel="0" collapsed="false">
      <c r="AP512" s="781"/>
      <c r="AQ512" s="781"/>
      <c r="AR512" s="781"/>
      <c r="AS512" s="781"/>
      <c r="AT512" s="781"/>
      <c r="AU512" s="781"/>
      <c r="AV512" s="781"/>
      <c r="AW512" s="781"/>
      <c r="AX512" s="781"/>
      <c r="AY512" s="781"/>
      <c r="AZ512" s="781"/>
      <c r="BA512" s="781"/>
      <c r="BB512" s="781"/>
      <c r="BC512" s="781"/>
      <c r="BD512" s="781"/>
      <c r="BE512" s="781"/>
      <c r="BF512" s="781"/>
      <c r="BG512" s="781"/>
      <c r="BH512" s="781"/>
      <c r="BI512" s="781"/>
      <c r="BJ512" s="781"/>
      <c r="BK512" s="781"/>
      <c r="BL512" s="781"/>
      <c r="BM512" s="781"/>
      <c r="BN512" s="781"/>
      <c r="BO512" s="781"/>
      <c r="BP512" s="781"/>
      <c r="BQ512" s="781"/>
      <c r="BR512" s="781"/>
      <c r="BS512" s="781"/>
      <c r="BT512" s="781"/>
      <c r="BU512" s="781"/>
      <c r="BV512" s="781"/>
      <c r="BW512" s="781"/>
      <c r="BX512" s="781"/>
      <c r="BY512" s="781"/>
      <c r="BZ512" s="781"/>
      <c r="CA512" s="781"/>
      <c r="CB512" s="781"/>
      <c r="CC512" s="781"/>
      <c r="CD512" s="781"/>
      <c r="CE512" s="781"/>
      <c r="CF512" s="781"/>
      <c r="CG512" s="781"/>
      <c r="CH512" s="781"/>
      <c r="CI512" s="781"/>
      <c r="CJ512" s="781"/>
      <c r="CK512" s="781"/>
      <c r="CL512" s="781"/>
      <c r="CM512" s="781"/>
      <c r="CN512" s="781"/>
      <c r="CO512" s="781"/>
      <c r="CP512" s="781"/>
      <c r="CQ512" s="781"/>
      <c r="CR512" s="781"/>
      <c r="CS512" s="781"/>
      <c r="CT512" s="781"/>
      <c r="CU512" s="781"/>
      <c r="CV512" s="781"/>
      <c r="CW512" s="781"/>
      <c r="CX512" s="781"/>
      <c r="CY512" s="781"/>
      <c r="CZ512" s="781"/>
      <c r="DA512" s="781"/>
      <c r="DB512" s="781"/>
      <c r="DC512" s="781"/>
      <c r="DD512" s="781"/>
      <c r="DE512" s="781"/>
      <c r="DF512" s="781"/>
      <c r="DG512" s="781"/>
      <c r="DH512" s="781"/>
      <c r="DI512" s="781"/>
      <c r="DJ512" s="781"/>
      <c r="DK512" s="781"/>
      <c r="DL512" s="781"/>
      <c r="DM512" s="781"/>
      <c r="DN512" s="781"/>
      <c r="DO512" s="781"/>
      <c r="DP512" s="781"/>
      <c r="DQ512" s="781"/>
    </row>
    <row r="513" customFormat="false" ht="15.75" hidden="false" customHeight="false" outlineLevel="0" collapsed="false">
      <c r="AP513" s="781"/>
      <c r="AQ513" s="781"/>
      <c r="AR513" s="781"/>
      <c r="AS513" s="781"/>
      <c r="AT513" s="781"/>
      <c r="AU513" s="781"/>
      <c r="AV513" s="781"/>
      <c r="AW513" s="781"/>
      <c r="AX513" s="781"/>
      <c r="AY513" s="781"/>
      <c r="AZ513" s="781"/>
      <c r="BA513" s="781"/>
      <c r="BB513" s="781"/>
      <c r="BC513" s="781"/>
      <c r="BD513" s="781"/>
      <c r="BE513" s="781"/>
      <c r="BF513" s="781"/>
      <c r="BG513" s="781"/>
      <c r="BH513" s="781"/>
      <c r="BI513" s="781"/>
      <c r="BJ513" s="781"/>
      <c r="BK513" s="781"/>
      <c r="BL513" s="781"/>
      <c r="BM513" s="781"/>
      <c r="BN513" s="781"/>
      <c r="BO513" s="781"/>
      <c r="BP513" s="781"/>
      <c r="BQ513" s="781"/>
      <c r="BR513" s="781"/>
      <c r="BS513" s="781"/>
      <c r="BT513" s="781"/>
      <c r="BU513" s="781"/>
      <c r="BV513" s="781"/>
      <c r="BW513" s="781"/>
      <c r="BX513" s="781"/>
      <c r="BY513" s="781"/>
      <c r="BZ513" s="781"/>
      <c r="CA513" s="781"/>
      <c r="CB513" s="781"/>
      <c r="CC513" s="781"/>
      <c r="CD513" s="781"/>
      <c r="CE513" s="781"/>
      <c r="CF513" s="781"/>
      <c r="CG513" s="781"/>
      <c r="CH513" s="781"/>
      <c r="CI513" s="781"/>
      <c r="CJ513" s="781"/>
      <c r="CK513" s="781"/>
      <c r="CL513" s="781"/>
      <c r="CM513" s="781"/>
      <c r="CN513" s="781"/>
      <c r="CO513" s="781"/>
      <c r="CP513" s="781"/>
      <c r="CQ513" s="781"/>
      <c r="CR513" s="781"/>
      <c r="CS513" s="781"/>
      <c r="CT513" s="781"/>
      <c r="CU513" s="781"/>
      <c r="CV513" s="781"/>
      <c r="CW513" s="781"/>
      <c r="CX513" s="781"/>
      <c r="CY513" s="781"/>
      <c r="CZ513" s="781"/>
      <c r="DA513" s="781"/>
      <c r="DB513" s="781"/>
      <c r="DC513" s="781"/>
      <c r="DD513" s="781"/>
      <c r="DE513" s="781"/>
      <c r="DF513" s="781"/>
      <c r="DG513" s="781"/>
      <c r="DH513" s="781"/>
      <c r="DI513" s="781"/>
      <c r="DJ513" s="781"/>
      <c r="DK513" s="781"/>
      <c r="DL513" s="781"/>
      <c r="DM513" s="781"/>
      <c r="DN513" s="781"/>
      <c r="DO513" s="781"/>
      <c r="DP513" s="781"/>
      <c r="DQ513" s="781"/>
    </row>
    <row r="514" customFormat="false" ht="15.75" hidden="false" customHeight="false" outlineLevel="0" collapsed="false">
      <c r="AP514" s="781"/>
      <c r="AQ514" s="781"/>
      <c r="AR514" s="781"/>
      <c r="AS514" s="781"/>
      <c r="AT514" s="781"/>
      <c r="AU514" s="781"/>
      <c r="AV514" s="781"/>
      <c r="AW514" s="781"/>
      <c r="AX514" s="781"/>
      <c r="AY514" s="781"/>
      <c r="AZ514" s="781"/>
      <c r="BA514" s="781"/>
      <c r="BB514" s="781"/>
      <c r="BC514" s="781"/>
      <c r="BD514" s="781"/>
      <c r="BE514" s="781"/>
      <c r="BF514" s="781"/>
      <c r="BG514" s="781"/>
      <c r="BH514" s="781"/>
      <c r="BI514" s="781"/>
      <c r="BJ514" s="781"/>
      <c r="BK514" s="781"/>
      <c r="BL514" s="781"/>
      <c r="BM514" s="781"/>
      <c r="BN514" s="781"/>
      <c r="BO514" s="781"/>
      <c r="BP514" s="781"/>
      <c r="BQ514" s="781"/>
      <c r="BR514" s="781"/>
      <c r="BS514" s="781"/>
      <c r="BT514" s="781"/>
      <c r="BU514" s="781"/>
      <c r="BV514" s="781"/>
      <c r="BW514" s="781"/>
      <c r="BX514" s="781"/>
      <c r="BY514" s="781"/>
      <c r="BZ514" s="781"/>
      <c r="CA514" s="781"/>
      <c r="CB514" s="781"/>
      <c r="CC514" s="781"/>
      <c r="CD514" s="781"/>
      <c r="CE514" s="781"/>
      <c r="CF514" s="781"/>
      <c r="CG514" s="781"/>
      <c r="CH514" s="781"/>
      <c r="CI514" s="781"/>
      <c r="CJ514" s="781"/>
      <c r="CK514" s="781"/>
      <c r="CL514" s="781"/>
      <c r="CM514" s="781"/>
      <c r="CN514" s="781"/>
      <c r="CO514" s="781"/>
      <c r="CP514" s="781"/>
      <c r="CQ514" s="781"/>
      <c r="CR514" s="781"/>
      <c r="CS514" s="781"/>
      <c r="CT514" s="781"/>
      <c r="CU514" s="781"/>
      <c r="CV514" s="781"/>
      <c r="CW514" s="781"/>
      <c r="CX514" s="781"/>
      <c r="CY514" s="781"/>
      <c r="CZ514" s="781"/>
      <c r="DA514" s="781"/>
      <c r="DB514" s="781"/>
      <c r="DC514" s="781"/>
      <c r="DD514" s="781"/>
      <c r="DE514" s="781"/>
      <c r="DF514" s="781"/>
      <c r="DG514" s="781"/>
      <c r="DH514" s="781"/>
      <c r="DI514" s="781"/>
      <c r="DJ514" s="781"/>
      <c r="DK514" s="781"/>
      <c r="DL514" s="781"/>
      <c r="DM514" s="781"/>
      <c r="DN514" s="781"/>
      <c r="DO514" s="781"/>
      <c r="DP514" s="781"/>
      <c r="DQ514" s="781"/>
    </row>
    <row r="515" customFormat="false" ht="15.75" hidden="false" customHeight="false" outlineLevel="0" collapsed="false">
      <c r="AP515" s="781"/>
      <c r="AQ515" s="781"/>
      <c r="AR515" s="781"/>
      <c r="AS515" s="781"/>
      <c r="AT515" s="781"/>
      <c r="AU515" s="781"/>
      <c r="AV515" s="781"/>
      <c r="AW515" s="781"/>
      <c r="AX515" s="781"/>
      <c r="AY515" s="781"/>
      <c r="AZ515" s="781"/>
      <c r="BA515" s="781"/>
      <c r="BB515" s="781"/>
      <c r="BC515" s="781"/>
      <c r="BD515" s="781"/>
      <c r="BE515" s="781"/>
      <c r="BF515" s="781"/>
      <c r="BG515" s="781"/>
      <c r="BH515" s="781"/>
      <c r="BI515" s="781"/>
      <c r="BJ515" s="781"/>
      <c r="BK515" s="781"/>
      <c r="BL515" s="781"/>
      <c r="BM515" s="781"/>
      <c r="BN515" s="781"/>
      <c r="BO515" s="781"/>
      <c r="BP515" s="781"/>
      <c r="BQ515" s="781"/>
      <c r="BR515" s="781"/>
      <c r="BS515" s="781"/>
      <c r="BT515" s="781"/>
      <c r="BU515" s="781"/>
      <c r="BV515" s="781"/>
      <c r="BW515" s="781"/>
      <c r="BX515" s="781"/>
      <c r="BY515" s="781"/>
      <c r="BZ515" s="781"/>
      <c r="CA515" s="781"/>
      <c r="CB515" s="781"/>
      <c r="CC515" s="781"/>
      <c r="CD515" s="781"/>
      <c r="CE515" s="781"/>
      <c r="CF515" s="781"/>
      <c r="CG515" s="781"/>
      <c r="CH515" s="781"/>
      <c r="CI515" s="781"/>
      <c r="CJ515" s="781"/>
      <c r="CK515" s="781"/>
      <c r="CL515" s="781"/>
      <c r="CM515" s="781"/>
      <c r="CN515" s="781"/>
      <c r="CO515" s="781"/>
      <c r="CP515" s="781"/>
      <c r="CQ515" s="781"/>
      <c r="CR515" s="781"/>
      <c r="CS515" s="781"/>
      <c r="CT515" s="781"/>
      <c r="CU515" s="781"/>
      <c r="CV515" s="781"/>
      <c r="CW515" s="781"/>
      <c r="CX515" s="781"/>
      <c r="CY515" s="781"/>
      <c r="CZ515" s="781"/>
      <c r="DA515" s="781"/>
      <c r="DB515" s="781"/>
      <c r="DC515" s="781"/>
      <c r="DD515" s="781"/>
      <c r="DE515" s="781"/>
      <c r="DF515" s="781"/>
      <c r="DG515" s="781"/>
      <c r="DH515" s="781"/>
      <c r="DI515" s="781"/>
      <c r="DJ515" s="781"/>
      <c r="DK515" s="781"/>
      <c r="DL515" s="781"/>
      <c r="DM515" s="781"/>
      <c r="DN515" s="781"/>
      <c r="DO515" s="781"/>
      <c r="DP515" s="781"/>
      <c r="DQ515" s="781"/>
    </row>
    <row r="516" customFormat="false" ht="15.75" hidden="false" customHeight="false" outlineLevel="0" collapsed="false">
      <c r="AP516" s="781"/>
      <c r="AQ516" s="781"/>
      <c r="AR516" s="781"/>
      <c r="AS516" s="781"/>
      <c r="AT516" s="781"/>
      <c r="AU516" s="781"/>
      <c r="AV516" s="781"/>
      <c r="AW516" s="781"/>
      <c r="AX516" s="781"/>
      <c r="AY516" s="781"/>
      <c r="AZ516" s="781"/>
      <c r="BA516" s="781"/>
      <c r="BB516" s="781"/>
      <c r="BC516" s="781"/>
      <c r="BD516" s="781"/>
      <c r="BE516" s="781"/>
      <c r="BF516" s="781"/>
      <c r="BG516" s="781"/>
      <c r="BH516" s="781"/>
      <c r="BI516" s="781"/>
      <c r="BJ516" s="781"/>
      <c r="BK516" s="781"/>
      <c r="BL516" s="781"/>
      <c r="BM516" s="781"/>
      <c r="BN516" s="781"/>
      <c r="BO516" s="781"/>
      <c r="BP516" s="781"/>
      <c r="BQ516" s="781"/>
      <c r="BR516" s="781"/>
      <c r="BS516" s="781"/>
      <c r="BT516" s="781"/>
      <c r="BU516" s="781"/>
      <c r="BV516" s="781"/>
      <c r="BW516" s="781"/>
      <c r="BX516" s="781"/>
      <c r="BY516" s="781"/>
      <c r="BZ516" s="781"/>
      <c r="CA516" s="781"/>
      <c r="CB516" s="781"/>
      <c r="CC516" s="781"/>
      <c r="CD516" s="781"/>
      <c r="CE516" s="781"/>
      <c r="CF516" s="781"/>
      <c r="CG516" s="781"/>
      <c r="CH516" s="781"/>
      <c r="CI516" s="781"/>
      <c r="CJ516" s="781"/>
      <c r="CK516" s="781"/>
      <c r="CL516" s="781"/>
      <c r="CM516" s="781"/>
      <c r="CN516" s="781"/>
      <c r="CO516" s="781"/>
      <c r="CP516" s="781"/>
      <c r="CQ516" s="781"/>
      <c r="CR516" s="781"/>
      <c r="CS516" s="781"/>
      <c r="CT516" s="781"/>
      <c r="CU516" s="781"/>
      <c r="CV516" s="781"/>
      <c r="CW516" s="781"/>
      <c r="CX516" s="781"/>
      <c r="CY516" s="781"/>
      <c r="CZ516" s="781"/>
      <c r="DA516" s="781"/>
      <c r="DB516" s="781"/>
      <c r="DC516" s="781"/>
      <c r="DD516" s="781"/>
      <c r="DE516" s="781"/>
      <c r="DF516" s="781"/>
      <c r="DG516" s="781"/>
      <c r="DH516" s="781"/>
      <c r="DI516" s="781"/>
      <c r="DJ516" s="781"/>
      <c r="DK516" s="781"/>
      <c r="DL516" s="781"/>
      <c r="DM516" s="781"/>
      <c r="DN516" s="781"/>
      <c r="DO516" s="781"/>
      <c r="DP516" s="781"/>
      <c r="DQ516" s="781"/>
    </row>
    <row r="517" customFormat="false" ht="15.75" hidden="false" customHeight="false" outlineLevel="0" collapsed="false">
      <c r="AP517" s="781"/>
      <c r="AQ517" s="781"/>
      <c r="AR517" s="781"/>
      <c r="AS517" s="781"/>
      <c r="AT517" s="781"/>
      <c r="AU517" s="781"/>
      <c r="AV517" s="781"/>
      <c r="AW517" s="781"/>
      <c r="AX517" s="781"/>
      <c r="AY517" s="781"/>
      <c r="AZ517" s="781"/>
      <c r="BA517" s="781"/>
      <c r="BB517" s="781"/>
      <c r="BC517" s="781"/>
      <c r="BD517" s="781"/>
      <c r="BE517" s="781"/>
      <c r="BF517" s="781"/>
      <c r="BG517" s="781"/>
      <c r="BH517" s="781"/>
      <c r="BI517" s="781"/>
      <c r="BJ517" s="781"/>
      <c r="BK517" s="781"/>
      <c r="BL517" s="781"/>
      <c r="BM517" s="781"/>
      <c r="BN517" s="781"/>
      <c r="BO517" s="781"/>
      <c r="BP517" s="781"/>
      <c r="BQ517" s="781"/>
      <c r="BR517" s="781"/>
      <c r="BS517" s="781"/>
      <c r="BT517" s="781"/>
      <c r="BU517" s="781"/>
      <c r="BV517" s="781"/>
      <c r="BW517" s="781"/>
      <c r="BX517" s="781"/>
      <c r="BY517" s="781"/>
      <c r="BZ517" s="781"/>
      <c r="CA517" s="781"/>
      <c r="CB517" s="781"/>
      <c r="CC517" s="781"/>
      <c r="CD517" s="781"/>
      <c r="CE517" s="781"/>
      <c r="CF517" s="781"/>
      <c r="CG517" s="781"/>
      <c r="CH517" s="781"/>
      <c r="CI517" s="781"/>
      <c r="CJ517" s="781"/>
      <c r="CK517" s="781"/>
      <c r="CL517" s="781"/>
      <c r="CM517" s="781"/>
      <c r="CN517" s="781"/>
      <c r="CO517" s="781"/>
      <c r="CP517" s="781"/>
      <c r="CQ517" s="781"/>
      <c r="CR517" s="781"/>
      <c r="CS517" s="781"/>
      <c r="CT517" s="781"/>
      <c r="CU517" s="781"/>
      <c r="CV517" s="781"/>
      <c r="CW517" s="781"/>
      <c r="CX517" s="781"/>
      <c r="CY517" s="781"/>
      <c r="CZ517" s="781"/>
      <c r="DA517" s="781"/>
      <c r="DB517" s="781"/>
      <c r="DC517" s="781"/>
      <c r="DD517" s="781"/>
      <c r="DE517" s="781"/>
      <c r="DF517" s="781"/>
      <c r="DG517" s="781"/>
      <c r="DH517" s="781"/>
      <c r="DI517" s="781"/>
      <c r="DJ517" s="781"/>
      <c r="DK517" s="781"/>
      <c r="DL517" s="781"/>
      <c r="DM517" s="781"/>
      <c r="DN517" s="781"/>
      <c r="DO517" s="781"/>
      <c r="DP517" s="781"/>
      <c r="DQ517" s="781"/>
    </row>
    <row r="518" customFormat="false" ht="15.75" hidden="false" customHeight="false" outlineLevel="0" collapsed="false">
      <c r="AP518" s="781"/>
      <c r="AQ518" s="781"/>
      <c r="AR518" s="781"/>
      <c r="AS518" s="781"/>
      <c r="AT518" s="781"/>
      <c r="AU518" s="781"/>
      <c r="AV518" s="781"/>
      <c r="AW518" s="781"/>
      <c r="AX518" s="781"/>
      <c r="AY518" s="781"/>
      <c r="AZ518" s="781"/>
      <c r="BA518" s="781"/>
      <c r="BB518" s="781"/>
      <c r="BC518" s="781"/>
      <c r="BD518" s="781"/>
      <c r="BE518" s="781"/>
      <c r="BF518" s="781"/>
      <c r="BG518" s="781"/>
      <c r="BH518" s="781"/>
      <c r="BI518" s="781"/>
      <c r="BJ518" s="781"/>
      <c r="BK518" s="781"/>
      <c r="BL518" s="781"/>
      <c r="BM518" s="781"/>
      <c r="BN518" s="781"/>
      <c r="BO518" s="781"/>
      <c r="BP518" s="781"/>
      <c r="BQ518" s="781"/>
      <c r="BR518" s="781"/>
      <c r="BS518" s="781"/>
      <c r="BT518" s="781"/>
      <c r="BU518" s="781"/>
      <c r="BV518" s="781"/>
      <c r="BW518" s="781"/>
      <c r="BX518" s="781"/>
      <c r="BY518" s="781"/>
      <c r="BZ518" s="781"/>
      <c r="CA518" s="781"/>
      <c r="CB518" s="781"/>
      <c r="CC518" s="781"/>
      <c r="CD518" s="781"/>
      <c r="CE518" s="781"/>
      <c r="CF518" s="781"/>
      <c r="CG518" s="781"/>
      <c r="CH518" s="781"/>
      <c r="CI518" s="781"/>
      <c r="CJ518" s="781"/>
      <c r="CK518" s="781"/>
      <c r="CL518" s="781"/>
      <c r="CM518" s="781"/>
      <c r="CN518" s="781"/>
      <c r="CO518" s="781"/>
      <c r="CP518" s="781"/>
      <c r="CQ518" s="781"/>
      <c r="CR518" s="781"/>
      <c r="CS518" s="781"/>
      <c r="CT518" s="781"/>
      <c r="CU518" s="781"/>
      <c r="CV518" s="781"/>
      <c r="CW518" s="781"/>
      <c r="CX518" s="781"/>
      <c r="CY518" s="781"/>
      <c r="CZ518" s="781"/>
      <c r="DA518" s="781"/>
      <c r="DB518" s="781"/>
      <c r="DC518" s="781"/>
      <c r="DD518" s="781"/>
      <c r="DE518" s="781"/>
      <c r="DF518" s="781"/>
      <c r="DG518" s="781"/>
      <c r="DH518" s="781"/>
      <c r="DI518" s="781"/>
      <c r="DJ518" s="781"/>
      <c r="DK518" s="781"/>
      <c r="DL518" s="781"/>
      <c r="DM518" s="781"/>
      <c r="DN518" s="781"/>
      <c r="DO518" s="781"/>
      <c r="DP518" s="781"/>
      <c r="DQ518" s="781"/>
    </row>
    <row r="519" customFormat="false" ht="15.75" hidden="false" customHeight="false" outlineLevel="0" collapsed="false">
      <c r="AP519" s="781"/>
      <c r="AQ519" s="781"/>
      <c r="AR519" s="781"/>
      <c r="AS519" s="781"/>
      <c r="AT519" s="781"/>
      <c r="AU519" s="781"/>
      <c r="AV519" s="781"/>
      <c r="AW519" s="781"/>
      <c r="AX519" s="781"/>
      <c r="AY519" s="781"/>
      <c r="AZ519" s="781"/>
      <c r="BA519" s="781"/>
      <c r="BB519" s="781"/>
      <c r="BC519" s="781"/>
      <c r="BD519" s="781"/>
      <c r="BE519" s="781"/>
      <c r="BF519" s="781"/>
      <c r="BG519" s="781"/>
      <c r="BH519" s="781"/>
      <c r="BI519" s="781"/>
      <c r="BJ519" s="781"/>
      <c r="BK519" s="781"/>
      <c r="BL519" s="781"/>
      <c r="BM519" s="781"/>
      <c r="BN519" s="781"/>
      <c r="BO519" s="781"/>
      <c r="BP519" s="781"/>
      <c r="BQ519" s="781"/>
      <c r="BR519" s="781"/>
      <c r="BS519" s="781"/>
      <c r="BT519" s="781"/>
      <c r="BU519" s="781"/>
      <c r="BV519" s="781"/>
      <c r="BW519" s="781"/>
      <c r="BX519" s="781"/>
      <c r="BY519" s="781"/>
      <c r="BZ519" s="781"/>
      <c r="CA519" s="781"/>
      <c r="CB519" s="781"/>
      <c r="CC519" s="781"/>
      <c r="CD519" s="781"/>
      <c r="CE519" s="781"/>
      <c r="CF519" s="781"/>
      <c r="CG519" s="781"/>
      <c r="CH519" s="781"/>
      <c r="CI519" s="781"/>
      <c r="CJ519" s="781"/>
      <c r="CK519" s="781"/>
      <c r="CL519" s="781"/>
      <c r="CM519" s="781"/>
      <c r="CN519" s="781"/>
      <c r="CO519" s="781"/>
      <c r="CP519" s="781"/>
      <c r="CQ519" s="781"/>
      <c r="CR519" s="781"/>
      <c r="CS519" s="781"/>
      <c r="CT519" s="781"/>
      <c r="CU519" s="781"/>
      <c r="CV519" s="781"/>
      <c r="CW519" s="781"/>
      <c r="CX519" s="781"/>
      <c r="CY519" s="781"/>
      <c r="CZ519" s="781"/>
      <c r="DA519" s="781"/>
      <c r="DB519" s="781"/>
      <c r="DC519" s="781"/>
      <c r="DD519" s="781"/>
      <c r="DE519" s="781"/>
      <c r="DF519" s="781"/>
      <c r="DG519" s="781"/>
      <c r="DH519" s="781"/>
      <c r="DI519" s="781"/>
      <c r="DJ519" s="781"/>
      <c r="DK519" s="781"/>
      <c r="DL519" s="781"/>
      <c r="DM519" s="781"/>
      <c r="DN519" s="781"/>
      <c r="DO519" s="781"/>
      <c r="DP519" s="781"/>
      <c r="DQ519" s="781"/>
    </row>
    <row r="520" customFormat="false" ht="15.75" hidden="false" customHeight="false" outlineLevel="0" collapsed="false">
      <c r="AP520" s="781"/>
      <c r="AQ520" s="781"/>
      <c r="AR520" s="781"/>
      <c r="AS520" s="781"/>
      <c r="AT520" s="781"/>
      <c r="AU520" s="781"/>
      <c r="AV520" s="781"/>
      <c r="AW520" s="781"/>
      <c r="AX520" s="781"/>
      <c r="AY520" s="781"/>
      <c r="AZ520" s="781"/>
      <c r="BA520" s="781"/>
      <c r="BB520" s="781"/>
      <c r="BC520" s="781"/>
      <c r="BD520" s="781"/>
      <c r="BE520" s="781"/>
      <c r="BF520" s="781"/>
      <c r="BG520" s="781"/>
      <c r="BH520" s="781"/>
      <c r="BI520" s="781"/>
      <c r="BJ520" s="781"/>
      <c r="BK520" s="781"/>
      <c r="BL520" s="781"/>
      <c r="BM520" s="781"/>
      <c r="BN520" s="781"/>
      <c r="BO520" s="781"/>
      <c r="BP520" s="781"/>
      <c r="BQ520" s="781"/>
      <c r="BR520" s="781"/>
      <c r="BS520" s="781"/>
      <c r="BT520" s="781"/>
      <c r="BU520" s="781"/>
      <c r="BV520" s="781"/>
      <c r="BW520" s="781"/>
      <c r="BX520" s="781"/>
      <c r="BY520" s="781"/>
      <c r="BZ520" s="781"/>
      <c r="CA520" s="781"/>
      <c r="CB520" s="781"/>
      <c r="CC520" s="781"/>
      <c r="CD520" s="781"/>
      <c r="CE520" s="781"/>
      <c r="CF520" s="781"/>
      <c r="CG520" s="781"/>
      <c r="CH520" s="781"/>
      <c r="CI520" s="781"/>
      <c r="CJ520" s="781"/>
      <c r="CK520" s="781"/>
      <c r="CL520" s="781"/>
      <c r="CM520" s="781"/>
      <c r="CN520" s="781"/>
      <c r="CO520" s="781"/>
      <c r="CP520" s="781"/>
      <c r="CQ520" s="781"/>
      <c r="CR520" s="781"/>
      <c r="CS520" s="781"/>
      <c r="CT520" s="781"/>
      <c r="CU520" s="781"/>
      <c r="CV520" s="781"/>
      <c r="CW520" s="781"/>
      <c r="CX520" s="781"/>
      <c r="CY520" s="781"/>
      <c r="CZ520" s="781"/>
      <c r="DA520" s="781"/>
      <c r="DB520" s="781"/>
      <c r="DC520" s="781"/>
      <c r="DD520" s="781"/>
      <c r="DE520" s="781"/>
      <c r="DF520" s="781"/>
      <c r="DG520" s="781"/>
      <c r="DH520" s="781"/>
      <c r="DI520" s="781"/>
      <c r="DJ520" s="781"/>
      <c r="DK520" s="781"/>
      <c r="DL520" s="781"/>
      <c r="DM520" s="781"/>
      <c r="DN520" s="781"/>
      <c r="DO520" s="781"/>
      <c r="DP520" s="781"/>
      <c r="DQ520" s="781"/>
    </row>
    <row r="521" customFormat="false" ht="15.75" hidden="false" customHeight="false" outlineLevel="0" collapsed="false">
      <c r="AP521" s="781"/>
      <c r="AQ521" s="781"/>
      <c r="AR521" s="781"/>
      <c r="AS521" s="781"/>
      <c r="AT521" s="781"/>
      <c r="AU521" s="781"/>
      <c r="AV521" s="781"/>
      <c r="AW521" s="781"/>
      <c r="AX521" s="781"/>
      <c r="AY521" s="781"/>
      <c r="AZ521" s="781"/>
      <c r="BA521" s="781"/>
      <c r="BB521" s="781"/>
      <c r="BC521" s="781"/>
      <c r="BD521" s="781"/>
      <c r="BE521" s="781"/>
      <c r="BF521" s="781"/>
      <c r="BG521" s="781"/>
      <c r="BH521" s="781"/>
      <c r="BI521" s="781"/>
      <c r="BJ521" s="781"/>
      <c r="BK521" s="781"/>
      <c r="BL521" s="781"/>
      <c r="BM521" s="781"/>
      <c r="BN521" s="781"/>
      <c r="BO521" s="781"/>
      <c r="BP521" s="781"/>
      <c r="BQ521" s="781"/>
      <c r="BR521" s="781"/>
      <c r="BS521" s="781"/>
      <c r="BT521" s="781"/>
      <c r="BU521" s="781"/>
      <c r="BV521" s="781"/>
      <c r="BW521" s="781"/>
      <c r="BX521" s="781"/>
      <c r="BY521" s="781"/>
      <c r="BZ521" s="781"/>
      <c r="CA521" s="781"/>
      <c r="CB521" s="781"/>
      <c r="CC521" s="781"/>
      <c r="CD521" s="781"/>
      <c r="CE521" s="781"/>
      <c r="CF521" s="781"/>
      <c r="CG521" s="781"/>
      <c r="CH521" s="781"/>
      <c r="CI521" s="781"/>
      <c r="CJ521" s="781"/>
      <c r="CK521" s="781"/>
      <c r="CL521" s="781"/>
      <c r="CM521" s="781"/>
      <c r="CN521" s="781"/>
      <c r="CO521" s="781"/>
      <c r="CP521" s="781"/>
      <c r="CQ521" s="781"/>
      <c r="CR521" s="781"/>
      <c r="CS521" s="781"/>
      <c r="CT521" s="781"/>
      <c r="CU521" s="781"/>
      <c r="CV521" s="781"/>
      <c r="CW521" s="781"/>
      <c r="CX521" s="781"/>
      <c r="CY521" s="781"/>
      <c r="CZ521" s="781"/>
      <c r="DA521" s="781"/>
      <c r="DB521" s="781"/>
      <c r="DC521" s="781"/>
      <c r="DD521" s="781"/>
      <c r="DE521" s="781"/>
      <c r="DF521" s="781"/>
      <c r="DG521" s="781"/>
      <c r="DH521" s="781"/>
      <c r="DI521" s="781"/>
      <c r="DJ521" s="781"/>
      <c r="DK521" s="781"/>
      <c r="DL521" s="781"/>
      <c r="DM521" s="781"/>
      <c r="DN521" s="781"/>
      <c r="DO521" s="781"/>
      <c r="DP521" s="781"/>
      <c r="DQ521" s="781"/>
    </row>
    <row r="522" customFormat="false" ht="15.75" hidden="false" customHeight="false" outlineLevel="0" collapsed="false">
      <c r="AP522" s="781"/>
      <c r="AQ522" s="781"/>
      <c r="AR522" s="781"/>
      <c r="AS522" s="781"/>
      <c r="AT522" s="781"/>
      <c r="AU522" s="781"/>
      <c r="AV522" s="781"/>
      <c r="AW522" s="781"/>
      <c r="AX522" s="781"/>
      <c r="AY522" s="781"/>
      <c r="AZ522" s="781"/>
      <c r="BA522" s="781"/>
      <c r="BB522" s="781"/>
      <c r="BC522" s="781"/>
      <c r="BD522" s="781"/>
      <c r="BE522" s="781"/>
      <c r="BF522" s="781"/>
      <c r="BG522" s="781"/>
      <c r="BH522" s="781"/>
      <c r="BI522" s="781"/>
      <c r="BJ522" s="781"/>
      <c r="BK522" s="781"/>
      <c r="BL522" s="781"/>
      <c r="BM522" s="781"/>
      <c r="BN522" s="781"/>
      <c r="BO522" s="781"/>
      <c r="BP522" s="781"/>
      <c r="BQ522" s="781"/>
      <c r="BR522" s="781"/>
      <c r="BS522" s="781"/>
      <c r="BT522" s="781"/>
      <c r="BU522" s="781"/>
      <c r="BV522" s="781"/>
      <c r="BW522" s="781"/>
      <c r="BX522" s="781"/>
      <c r="BY522" s="781"/>
      <c r="BZ522" s="781"/>
      <c r="CA522" s="781"/>
      <c r="CB522" s="781"/>
      <c r="CC522" s="781"/>
      <c r="CD522" s="781"/>
      <c r="CE522" s="781"/>
      <c r="CF522" s="781"/>
      <c r="CG522" s="781"/>
      <c r="CH522" s="781"/>
      <c r="CI522" s="781"/>
      <c r="CJ522" s="781"/>
      <c r="CK522" s="781"/>
      <c r="CL522" s="781"/>
      <c r="CM522" s="781"/>
      <c r="CN522" s="781"/>
      <c r="CO522" s="781"/>
      <c r="CP522" s="781"/>
      <c r="CQ522" s="781"/>
      <c r="CR522" s="781"/>
      <c r="CS522" s="781"/>
      <c r="CT522" s="781"/>
      <c r="CU522" s="781"/>
      <c r="CV522" s="781"/>
      <c r="CW522" s="781"/>
      <c r="CX522" s="781"/>
      <c r="CY522" s="781"/>
      <c r="CZ522" s="781"/>
      <c r="DA522" s="781"/>
      <c r="DB522" s="781"/>
      <c r="DC522" s="781"/>
      <c r="DD522" s="781"/>
      <c r="DE522" s="781"/>
      <c r="DF522" s="781"/>
      <c r="DG522" s="781"/>
      <c r="DH522" s="781"/>
      <c r="DI522" s="781"/>
      <c r="DJ522" s="781"/>
      <c r="DK522" s="781"/>
      <c r="DL522" s="781"/>
      <c r="DM522" s="781"/>
      <c r="DN522" s="781"/>
      <c r="DO522" s="781"/>
      <c r="DP522" s="781"/>
      <c r="DQ522" s="781"/>
    </row>
    <row r="523" customFormat="false" ht="15.75" hidden="false" customHeight="false" outlineLevel="0" collapsed="false">
      <c r="AP523" s="781"/>
      <c r="AQ523" s="781"/>
      <c r="AR523" s="781"/>
      <c r="AS523" s="781"/>
      <c r="AT523" s="781"/>
      <c r="AU523" s="781"/>
      <c r="AV523" s="781"/>
      <c r="AW523" s="781"/>
      <c r="AX523" s="781"/>
      <c r="AY523" s="781"/>
      <c r="AZ523" s="781"/>
      <c r="BA523" s="781"/>
      <c r="BB523" s="781"/>
      <c r="BC523" s="781"/>
      <c r="BD523" s="781"/>
      <c r="BE523" s="781"/>
      <c r="BF523" s="781"/>
      <c r="BG523" s="781"/>
      <c r="BH523" s="781"/>
      <c r="BI523" s="781"/>
      <c r="BJ523" s="781"/>
      <c r="BK523" s="781"/>
      <c r="BL523" s="781"/>
      <c r="BM523" s="781"/>
      <c r="BN523" s="781"/>
      <c r="BO523" s="781"/>
      <c r="BP523" s="781"/>
      <c r="BQ523" s="781"/>
      <c r="BR523" s="781"/>
      <c r="BS523" s="781"/>
      <c r="BT523" s="781"/>
      <c r="BU523" s="781"/>
      <c r="BV523" s="781"/>
      <c r="BW523" s="781"/>
      <c r="BX523" s="781"/>
      <c r="BY523" s="781"/>
      <c r="BZ523" s="781"/>
      <c r="CA523" s="781"/>
      <c r="CB523" s="781"/>
      <c r="CC523" s="781"/>
      <c r="CD523" s="781"/>
      <c r="CE523" s="781"/>
      <c r="CF523" s="781"/>
      <c r="CG523" s="781"/>
      <c r="CH523" s="781"/>
      <c r="CI523" s="781"/>
      <c r="CJ523" s="781"/>
      <c r="CK523" s="781"/>
      <c r="CL523" s="781"/>
      <c r="CM523" s="781"/>
      <c r="CN523" s="781"/>
      <c r="CO523" s="781"/>
      <c r="CP523" s="781"/>
      <c r="CQ523" s="781"/>
      <c r="CR523" s="781"/>
      <c r="CS523" s="781"/>
      <c r="CT523" s="781"/>
      <c r="CU523" s="781"/>
      <c r="CV523" s="781"/>
      <c r="CW523" s="781"/>
      <c r="CX523" s="781"/>
      <c r="CY523" s="781"/>
      <c r="CZ523" s="781"/>
      <c r="DA523" s="781"/>
      <c r="DB523" s="781"/>
      <c r="DC523" s="781"/>
      <c r="DD523" s="781"/>
      <c r="DE523" s="781"/>
      <c r="DF523" s="781"/>
      <c r="DG523" s="781"/>
      <c r="DH523" s="781"/>
      <c r="DI523" s="781"/>
      <c r="DJ523" s="781"/>
      <c r="DK523" s="781"/>
      <c r="DL523" s="781"/>
      <c r="DM523" s="781"/>
      <c r="DN523" s="781"/>
      <c r="DO523" s="781"/>
      <c r="DP523" s="781"/>
      <c r="DQ523" s="781"/>
    </row>
    <row r="524" customFormat="false" ht="15.75" hidden="false" customHeight="false" outlineLevel="0" collapsed="false">
      <c r="AP524" s="781"/>
      <c r="AQ524" s="781"/>
      <c r="AR524" s="781"/>
      <c r="AS524" s="781"/>
      <c r="AT524" s="781"/>
      <c r="AU524" s="781"/>
      <c r="AV524" s="781"/>
      <c r="AW524" s="781"/>
      <c r="AX524" s="781"/>
      <c r="AY524" s="781"/>
      <c r="AZ524" s="781"/>
      <c r="BA524" s="781"/>
      <c r="BB524" s="781"/>
      <c r="BC524" s="781"/>
      <c r="BD524" s="781"/>
      <c r="BE524" s="781"/>
      <c r="BF524" s="781"/>
      <c r="BG524" s="781"/>
      <c r="BH524" s="781"/>
      <c r="BI524" s="781"/>
      <c r="BJ524" s="781"/>
      <c r="BK524" s="781"/>
      <c r="BL524" s="781"/>
      <c r="BM524" s="781"/>
      <c r="BN524" s="781"/>
      <c r="BO524" s="781"/>
      <c r="BP524" s="781"/>
      <c r="BQ524" s="781"/>
      <c r="BR524" s="781"/>
      <c r="BS524" s="781"/>
      <c r="BT524" s="781"/>
      <c r="BU524" s="781"/>
      <c r="BV524" s="781"/>
      <c r="BW524" s="781"/>
      <c r="BX524" s="781"/>
      <c r="BY524" s="781"/>
      <c r="BZ524" s="781"/>
      <c r="CA524" s="781"/>
      <c r="CB524" s="781"/>
      <c r="CC524" s="781"/>
      <c r="CD524" s="781"/>
      <c r="CE524" s="781"/>
      <c r="CF524" s="781"/>
      <c r="CG524" s="781"/>
      <c r="CH524" s="781"/>
      <c r="CI524" s="781"/>
      <c r="CJ524" s="781"/>
      <c r="CK524" s="781"/>
      <c r="CL524" s="781"/>
      <c r="CM524" s="781"/>
      <c r="CN524" s="781"/>
      <c r="CO524" s="781"/>
      <c r="CP524" s="781"/>
      <c r="CQ524" s="781"/>
      <c r="CR524" s="781"/>
      <c r="CS524" s="781"/>
      <c r="CT524" s="781"/>
      <c r="CU524" s="781"/>
      <c r="CV524" s="781"/>
      <c r="CW524" s="781"/>
      <c r="CX524" s="781"/>
      <c r="CY524" s="781"/>
      <c r="CZ524" s="781"/>
      <c r="DA524" s="781"/>
      <c r="DB524" s="781"/>
      <c r="DC524" s="781"/>
      <c r="DD524" s="781"/>
      <c r="DE524" s="781"/>
      <c r="DF524" s="781"/>
      <c r="DG524" s="781"/>
      <c r="DH524" s="781"/>
      <c r="DI524" s="781"/>
      <c r="DJ524" s="781"/>
      <c r="DK524" s="781"/>
      <c r="DL524" s="781"/>
      <c r="DM524" s="781"/>
      <c r="DN524" s="781"/>
      <c r="DO524" s="781"/>
      <c r="DP524" s="781"/>
      <c r="DQ524" s="781"/>
    </row>
    <row r="525" customFormat="false" ht="15.75" hidden="false" customHeight="false" outlineLevel="0" collapsed="false">
      <c r="AP525" s="781"/>
      <c r="AQ525" s="781"/>
      <c r="AR525" s="781"/>
      <c r="AS525" s="781"/>
      <c r="AT525" s="781"/>
      <c r="AU525" s="781"/>
      <c r="AV525" s="781"/>
      <c r="AW525" s="781"/>
      <c r="AX525" s="781"/>
      <c r="AY525" s="781"/>
      <c r="AZ525" s="781"/>
      <c r="BA525" s="781"/>
      <c r="BB525" s="781"/>
      <c r="BC525" s="781"/>
      <c r="BD525" s="781"/>
      <c r="BE525" s="781"/>
      <c r="BF525" s="781"/>
      <c r="BG525" s="781"/>
      <c r="BH525" s="781"/>
      <c r="BI525" s="781"/>
      <c r="BJ525" s="781"/>
      <c r="BK525" s="781"/>
      <c r="BL525" s="781"/>
      <c r="BM525" s="781"/>
      <c r="BN525" s="781"/>
      <c r="BO525" s="781"/>
      <c r="BP525" s="781"/>
      <c r="BQ525" s="781"/>
      <c r="BR525" s="781"/>
      <c r="BS525" s="781"/>
      <c r="BT525" s="781"/>
      <c r="BU525" s="781"/>
      <c r="BV525" s="781"/>
      <c r="BW525" s="781"/>
      <c r="BX525" s="781"/>
      <c r="BY525" s="781"/>
      <c r="BZ525" s="781"/>
      <c r="CA525" s="781"/>
      <c r="CB525" s="781"/>
      <c r="CC525" s="781"/>
      <c r="CD525" s="781"/>
      <c r="CE525" s="781"/>
      <c r="CF525" s="781"/>
      <c r="CG525" s="781"/>
      <c r="CH525" s="781"/>
      <c r="CI525" s="781"/>
      <c r="CJ525" s="781"/>
      <c r="CK525" s="781"/>
      <c r="CL525" s="781"/>
      <c r="CM525" s="781"/>
      <c r="CN525" s="781"/>
      <c r="CO525" s="781"/>
      <c r="CP525" s="781"/>
      <c r="CQ525" s="781"/>
      <c r="CR525" s="781"/>
      <c r="CS525" s="781"/>
      <c r="CT525" s="781"/>
      <c r="CU525" s="781"/>
      <c r="CV525" s="781"/>
      <c r="CW525" s="781"/>
      <c r="CX525" s="781"/>
      <c r="CY525" s="781"/>
      <c r="CZ525" s="781"/>
      <c r="DA525" s="781"/>
      <c r="DB525" s="781"/>
      <c r="DC525" s="781"/>
      <c r="DD525" s="781"/>
      <c r="DE525" s="781"/>
      <c r="DF525" s="781"/>
      <c r="DG525" s="781"/>
      <c r="DH525" s="781"/>
      <c r="DI525" s="781"/>
      <c r="DJ525" s="781"/>
      <c r="DK525" s="781"/>
      <c r="DL525" s="781"/>
      <c r="DM525" s="781"/>
      <c r="DN525" s="781"/>
      <c r="DO525" s="781"/>
      <c r="DP525" s="781"/>
      <c r="DQ525" s="781"/>
    </row>
    <row r="526" customFormat="false" ht="15.75" hidden="false" customHeight="false" outlineLevel="0" collapsed="false">
      <c r="AP526" s="781"/>
      <c r="AQ526" s="781"/>
      <c r="AR526" s="781"/>
      <c r="AS526" s="781"/>
      <c r="AT526" s="781"/>
      <c r="AU526" s="781"/>
      <c r="AV526" s="781"/>
      <c r="AW526" s="781"/>
      <c r="AX526" s="781"/>
      <c r="AY526" s="781"/>
      <c r="AZ526" s="781"/>
      <c r="BA526" s="781"/>
      <c r="BB526" s="781"/>
      <c r="BC526" s="781"/>
      <c r="BD526" s="781"/>
      <c r="BE526" s="781"/>
      <c r="BF526" s="781"/>
      <c r="BG526" s="781"/>
      <c r="BH526" s="781"/>
      <c r="BI526" s="781"/>
      <c r="BJ526" s="781"/>
      <c r="BK526" s="781"/>
      <c r="BL526" s="781"/>
      <c r="BM526" s="781"/>
      <c r="BN526" s="781"/>
      <c r="BO526" s="781"/>
      <c r="BP526" s="781"/>
      <c r="BQ526" s="781"/>
      <c r="BR526" s="781"/>
      <c r="BS526" s="781"/>
      <c r="BT526" s="781"/>
      <c r="BU526" s="781"/>
      <c r="BV526" s="781"/>
      <c r="BW526" s="781"/>
      <c r="BX526" s="781"/>
      <c r="BY526" s="781"/>
      <c r="BZ526" s="781"/>
      <c r="CA526" s="781"/>
      <c r="CB526" s="781"/>
      <c r="CC526" s="781"/>
      <c r="CD526" s="781"/>
      <c r="CE526" s="781"/>
      <c r="CF526" s="781"/>
      <c r="CG526" s="781"/>
      <c r="CH526" s="781"/>
      <c r="CI526" s="781"/>
      <c r="CJ526" s="781"/>
      <c r="CK526" s="781"/>
      <c r="CL526" s="781"/>
      <c r="CM526" s="781"/>
      <c r="CN526" s="781"/>
      <c r="CO526" s="781"/>
      <c r="CP526" s="781"/>
      <c r="CQ526" s="781"/>
      <c r="CR526" s="781"/>
      <c r="CS526" s="781"/>
      <c r="CT526" s="781"/>
      <c r="CU526" s="781"/>
      <c r="CV526" s="781"/>
      <c r="CW526" s="781"/>
      <c r="CX526" s="781"/>
      <c r="CY526" s="781"/>
      <c r="CZ526" s="781"/>
      <c r="DA526" s="781"/>
      <c r="DB526" s="781"/>
      <c r="DC526" s="781"/>
      <c r="DD526" s="781"/>
      <c r="DE526" s="781"/>
      <c r="DF526" s="781"/>
      <c r="DG526" s="781"/>
      <c r="DH526" s="781"/>
      <c r="DI526" s="781"/>
      <c r="DJ526" s="781"/>
      <c r="DK526" s="781"/>
      <c r="DL526" s="781"/>
      <c r="DM526" s="781"/>
      <c r="DN526" s="781"/>
      <c r="DO526" s="781"/>
      <c r="DP526" s="781"/>
      <c r="DQ526" s="781"/>
    </row>
    <row r="527" customFormat="false" ht="15.75" hidden="false" customHeight="false" outlineLevel="0" collapsed="false">
      <c r="AP527" s="781"/>
      <c r="AQ527" s="781"/>
      <c r="AR527" s="781"/>
      <c r="AS527" s="781"/>
      <c r="AT527" s="781"/>
      <c r="AU527" s="781"/>
      <c r="AV527" s="781"/>
      <c r="AW527" s="781"/>
      <c r="AX527" s="781"/>
      <c r="AY527" s="781"/>
      <c r="AZ527" s="781"/>
      <c r="BA527" s="781"/>
      <c r="BB527" s="781"/>
      <c r="BC527" s="781"/>
      <c r="BD527" s="781"/>
      <c r="BE527" s="781"/>
      <c r="BF527" s="781"/>
      <c r="BG527" s="781"/>
      <c r="BH527" s="781"/>
      <c r="BI527" s="781"/>
      <c r="BJ527" s="781"/>
      <c r="BK527" s="781"/>
      <c r="BL527" s="781"/>
      <c r="BM527" s="781"/>
      <c r="BN527" s="781"/>
      <c r="BO527" s="781"/>
      <c r="BP527" s="781"/>
      <c r="BQ527" s="781"/>
      <c r="BR527" s="781"/>
      <c r="BS527" s="781"/>
      <c r="BT527" s="781"/>
      <c r="BU527" s="781"/>
      <c r="BV527" s="781"/>
      <c r="BW527" s="781"/>
      <c r="BX527" s="781"/>
      <c r="BY527" s="781"/>
      <c r="BZ527" s="781"/>
      <c r="CA527" s="781"/>
      <c r="CB527" s="781"/>
      <c r="CC527" s="781"/>
      <c r="CD527" s="781"/>
      <c r="CE527" s="781"/>
      <c r="CF527" s="781"/>
      <c r="CG527" s="781"/>
      <c r="CH527" s="781"/>
      <c r="CI527" s="781"/>
      <c r="CJ527" s="781"/>
      <c r="CK527" s="781"/>
      <c r="CL527" s="781"/>
      <c r="CM527" s="781"/>
      <c r="CN527" s="781"/>
      <c r="CO527" s="781"/>
      <c r="CP527" s="781"/>
      <c r="CQ527" s="781"/>
      <c r="CR527" s="781"/>
      <c r="CS527" s="781"/>
      <c r="CT527" s="781"/>
      <c r="CU527" s="781"/>
      <c r="CV527" s="781"/>
      <c r="CW527" s="781"/>
      <c r="CX527" s="781"/>
      <c r="CY527" s="781"/>
      <c r="CZ527" s="781"/>
      <c r="DA527" s="781"/>
      <c r="DB527" s="781"/>
      <c r="DC527" s="781"/>
      <c r="DD527" s="781"/>
      <c r="DE527" s="781"/>
      <c r="DF527" s="781"/>
      <c r="DG527" s="781"/>
      <c r="DH527" s="781"/>
      <c r="DI527" s="781"/>
      <c r="DJ527" s="781"/>
      <c r="DK527" s="781"/>
      <c r="DL527" s="781"/>
      <c r="DM527" s="781"/>
      <c r="DN527" s="781"/>
      <c r="DO527" s="781"/>
      <c r="DP527" s="781"/>
      <c r="DQ527" s="781"/>
    </row>
    <row r="528" customFormat="false" ht="15.75" hidden="false" customHeight="false" outlineLevel="0" collapsed="false">
      <c r="AP528" s="781"/>
      <c r="AQ528" s="781"/>
      <c r="AR528" s="781"/>
      <c r="AS528" s="781"/>
      <c r="AT528" s="781"/>
      <c r="AU528" s="781"/>
      <c r="AV528" s="781"/>
      <c r="AW528" s="781"/>
      <c r="AX528" s="781"/>
      <c r="AY528" s="781"/>
      <c r="AZ528" s="781"/>
      <c r="BA528" s="781"/>
      <c r="BB528" s="781"/>
      <c r="BC528" s="781"/>
      <c r="BD528" s="781"/>
      <c r="BE528" s="781"/>
      <c r="BF528" s="781"/>
      <c r="BG528" s="781"/>
      <c r="BH528" s="781"/>
      <c r="BI528" s="781"/>
      <c r="BJ528" s="781"/>
      <c r="BK528" s="781"/>
      <c r="BL528" s="781"/>
      <c r="BM528" s="781"/>
      <c r="BN528" s="781"/>
      <c r="BO528" s="781"/>
      <c r="BP528" s="781"/>
      <c r="BQ528" s="781"/>
      <c r="BR528" s="781"/>
      <c r="BS528" s="781"/>
      <c r="BT528" s="781"/>
      <c r="BU528" s="781"/>
      <c r="BV528" s="781"/>
      <c r="BW528" s="781"/>
      <c r="BX528" s="781"/>
      <c r="BY528" s="781"/>
      <c r="BZ528" s="781"/>
      <c r="CA528" s="781"/>
      <c r="CB528" s="781"/>
      <c r="CC528" s="781"/>
      <c r="CD528" s="781"/>
      <c r="CE528" s="781"/>
      <c r="CF528" s="781"/>
      <c r="CG528" s="781"/>
      <c r="CH528" s="781"/>
      <c r="CI528" s="781"/>
      <c r="CJ528" s="781"/>
      <c r="CK528" s="781"/>
      <c r="CL528" s="781"/>
      <c r="CM528" s="781"/>
      <c r="CN528" s="781"/>
      <c r="CO528" s="781"/>
      <c r="CP528" s="781"/>
      <c r="CQ528" s="781"/>
      <c r="CR528" s="781"/>
      <c r="CS528" s="781"/>
      <c r="CT528" s="781"/>
      <c r="CU528" s="781"/>
      <c r="CV528" s="781"/>
      <c r="CW528" s="781"/>
      <c r="CX528" s="781"/>
      <c r="CY528" s="781"/>
      <c r="CZ528" s="781"/>
      <c r="DA528" s="781"/>
      <c r="DB528" s="781"/>
      <c r="DC528" s="781"/>
      <c r="DD528" s="781"/>
      <c r="DE528" s="781"/>
      <c r="DF528" s="781"/>
      <c r="DG528" s="781"/>
      <c r="DH528" s="781"/>
      <c r="DI528" s="781"/>
      <c r="DJ528" s="781"/>
      <c r="DK528" s="781"/>
      <c r="DL528" s="781"/>
      <c r="DM528" s="781"/>
      <c r="DN528" s="781"/>
      <c r="DO528" s="781"/>
      <c r="DP528" s="781"/>
      <c r="DQ528" s="781"/>
    </row>
    <row r="529" customFormat="false" ht="15.75" hidden="false" customHeight="false" outlineLevel="0" collapsed="false">
      <c r="AP529" s="781"/>
      <c r="AQ529" s="781"/>
      <c r="AR529" s="781"/>
      <c r="AS529" s="781"/>
      <c r="AT529" s="781"/>
      <c r="AU529" s="781"/>
      <c r="AV529" s="781"/>
      <c r="AW529" s="781"/>
      <c r="AX529" s="781"/>
      <c r="AY529" s="781"/>
      <c r="AZ529" s="781"/>
      <c r="BA529" s="781"/>
      <c r="BB529" s="781"/>
      <c r="BC529" s="781"/>
      <c r="BD529" s="781"/>
      <c r="BE529" s="781"/>
      <c r="BF529" s="781"/>
      <c r="BG529" s="781"/>
      <c r="BH529" s="781"/>
      <c r="BI529" s="781"/>
      <c r="BJ529" s="781"/>
      <c r="BK529" s="781"/>
      <c r="BL529" s="781"/>
      <c r="BM529" s="781"/>
      <c r="BN529" s="781"/>
      <c r="BO529" s="781"/>
      <c r="BP529" s="781"/>
      <c r="BQ529" s="781"/>
      <c r="BR529" s="781"/>
      <c r="BS529" s="781"/>
      <c r="BT529" s="781"/>
      <c r="BU529" s="781"/>
      <c r="BV529" s="781"/>
      <c r="BW529" s="781"/>
      <c r="BX529" s="781"/>
      <c r="BY529" s="781"/>
      <c r="BZ529" s="781"/>
      <c r="CA529" s="781"/>
      <c r="CB529" s="781"/>
      <c r="CC529" s="781"/>
      <c r="CD529" s="781"/>
      <c r="CE529" s="781"/>
      <c r="CF529" s="781"/>
      <c r="CG529" s="781"/>
      <c r="CH529" s="781"/>
      <c r="CI529" s="781"/>
      <c r="CJ529" s="781"/>
      <c r="CK529" s="781"/>
      <c r="CL529" s="781"/>
      <c r="CM529" s="781"/>
      <c r="CN529" s="781"/>
      <c r="CO529" s="781"/>
      <c r="CP529" s="781"/>
      <c r="CQ529" s="781"/>
      <c r="CR529" s="781"/>
      <c r="CS529" s="781"/>
      <c r="CT529" s="781"/>
      <c r="CU529" s="781"/>
      <c r="CV529" s="781"/>
      <c r="CW529" s="781"/>
      <c r="CX529" s="781"/>
      <c r="CY529" s="781"/>
      <c r="CZ529" s="781"/>
      <c r="DA529" s="781"/>
      <c r="DB529" s="781"/>
      <c r="DC529" s="781"/>
      <c r="DD529" s="781"/>
      <c r="DE529" s="781"/>
      <c r="DF529" s="781"/>
      <c r="DG529" s="781"/>
      <c r="DH529" s="781"/>
      <c r="DI529" s="781"/>
      <c r="DJ529" s="781"/>
      <c r="DK529" s="781"/>
      <c r="DL529" s="781"/>
      <c r="DM529" s="781"/>
      <c r="DN529" s="781"/>
      <c r="DO529" s="781"/>
      <c r="DP529" s="781"/>
      <c r="DQ529" s="781"/>
    </row>
    <row r="530" customFormat="false" ht="15.75" hidden="false" customHeight="false" outlineLevel="0" collapsed="false">
      <c r="AP530" s="781"/>
      <c r="AQ530" s="781"/>
      <c r="AR530" s="781"/>
      <c r="AS530" s="781"/>
      <c r="AT530" s="781"/>
      <c r="AU530" s="781"/>
      <c r="AV530" s="781"/>
      <c r="AW530" s="781"/>
      <c r="AX530" s="781"/>
      <c r="AY530" s="781"/>
      <c r="AZ530" s="781"/>
      <c r="BA530" s="781"/>
      <c r="BB530" s="781"/>
      <c r="BC530" s="781"/>
      <c r="BD530" s="781"/>
      <c r="BE530" s="781"/>
      <c r="BF530" s="781"/>
      <c r="BG530" s="781"/>
      <c r="BH530" s="781"/>
      <c r="BI530" s="781"/>
      <c r="BJ530" s="781"/>
      <c r="BK530" s="781"/>
      <c r="BL530" s="781"/>
      <c r="BM530" s="781"/>
      <c r="BN530" s="781"/>
      <c r="BO530" s="781"/>
      <c r="BP530" s="781"/>
      <c r="BQ530" s="781"/>
      <c r="BR530" s="781"/>
      <c r="BS530" s="781"/>
      <c r="BT530" s="781"/>
      <c r="BU530" s="781"/>
      <c r="BV530" s="781"/>
      <c r="BW530" s="781"/>
      <c r="BX530" s="781"/>
      <c r="BY530" s="781"/>
      <c r="BZ530" s="781"/>
      <c r="CA530" s="781"/>
      <c r="CB530" s="781"/>
      <c r="CC530" s="781"/>
      <c r="CD530" s="781"/>
      <c r="CE530" s="781"/>
      <c r="CF530" s="781"/>
      <c r="CG530" s="781"/>
      <c r="CH530" s="781"/>
      <c r="CI530" s="781"/>
      <c r="CJ530" s="781"/>
      <c r="CK530" s="781"/>
      <c r="CL530" s="781"/>
      <c r="CM530" s="781"/>
      <c r="CN530" s="781"/>
      <c r="CO530" s="781"/>
      <c r="CP530" s="781"/>
      <c r="CQ530" s="781"/>
      <c r="CR530" s="781"/>
      <c r="CS530" s="781"/>
      <c r="CT530" s="781"/>
      <c r="CU530" s="781"/>
      <c r="CV530" s="781"/>
      <c r="CW530" s="781"/>
      <c r="CX530" s="781"/>
      <c r="CY530" s="781"/>
      <c r="CZ530" s="781"/>
      <c r="DA530" s="781"/>
      <c r="DB530" s="781"/>
      <c r="DC530" s="781"/>
      <c r="DD530" s="781"/>
      <c r="DE530" s="781"/>
      <c r="DF530" s="781"/>
      <c r="DG530" s="781"/>
      <c r="DH530" s="781"/>
      <c r="DI530" s="781"/>
      <c r="DJ530" s="781"/>
      <c r="DK530" s="781"/>
      <c r="DL530" s="781"/>
      <c r="DM530" s="781"/>
      <c r="DN530" s="781"/>
      <c r="DO530" s="781"/>
      <c r="DP530" s="781"/>
      <c r="DQ530" s="781"/>
    </row>
    <row r="531" customFormat="false" ht="15.75" hidden="false" customHeight="false" outlineLevel="0" collapsed="false">
      <c r="AP531" s="781"/>
      <c r="AQ531" s="781"/>
      <c r="AR531" s="781"/>
      <c r="AS531" s="781"/>
      <c r="AT531" s="781"/>
      <c r="AU531" s="781"/>
      <c r="AV531" s="781"/>
      <c r="AW531" s="781"/>
      <c r="AX531" s="781"/>
      <c r="AY531" s="781"/>
      <c r="AZ531" s="781"/>
      <c r="BA531" s="781"/>
      <c r="BB531" s="781"/>
      <c r="BC531" s="781"/>
      <c r="BD531" s="781"/>
      <c r="BE531" s="781"/>
      <c r="BF531" s="781"/>
      <c r="BG531" s="781"/>
      <c r="BH531" s="781"/>
      <c r="BI531" s="781"/>
      <c r="BJ531" s="781"/>
      <c r="BK531" s="781"/>
      <c r="BL531" s="781"/>
      <c r="BM531" s="781"/>
      <c r="BN531" s="781"/>
      <c r="BO531" s="781"/>
      <c r="BP531" s="781"/>
      <c r="BQ531" s="781"/>
      <c r="BR531" s="781"/>
      <c r="BS531" s="781"/>
      <c r="BT531" s="781"/>
      <c r="BU531" s="781"/>
      <c r="BV531" s="781"/>
      <c r="BW531" s="781"/>
      <c r="BX531" s="781"/>
      <c r="BY531" s="781"/>
      <c r="BZ531" s="781"/>
      <c r="CA531" s="781"/>
      <c r="CB531" s="781"/>
      <c r="CC531" s="781"/>
      <c r="CD531" s="781"/>
      <c r="CE531" s="781"/>
      <c r="CF531" s="781"/>
      <c r="CG531" s="781"/>
      <c r="CH531" s="781"/>
      <c r="CI531" s="781"/>
      <c r="CJ531" s="781"/>
      <c r="CK531" s="781"/>
      <c r="CL531" s="781"/>
      <c r="CM531" s="781"/>
      <c r="CN531" s="781"/>
      <c r="CO531" s="781"/>
      <c r="CP531" s="781"/>
      <c r="CQ531" s="781"/>
      <c r="CR531" s="781"/>
      <c r="CS531" s="781"/>
      <c r="CT531" s="781"/>
      <c r="CU531" s="781"/>
      <c r="CV531" s="781"/>
      <c r="CW531" s="781"/>
      <c r="CX531" s="781"/>
      <c r="CY531" s="781"/>
      <c r="CZ531" s="781"/>
      <c r="DA531" s="781"/>
      <c r="DB531" s="781"/>
      <c r="DC531" s="781"/>
      <c r="DD531" s="781"/>
      <c r="DE531" s="781"/>
      <c r="DF531" s="781"/>
      <c r="DG531" s="781"/>
      <c r="DH531" s="781"/>
      <c r="DI531" s="781"/>
      <c r="DJ531" s="781"/>
      <c r="DK531" s="781"/>
      <c r="DL531" s="781"/>
      <c r="DM531" s="781"/>
      <c r="DN531" s="781"/>
      <c r="DO531" s="781"/>
      <c r="DP531" s="781"/>
      <c r="DQ531" s="781"/>
    </row>
    <row r="532" customFormat="false" ht="15.75" hidden="false" customHeight="false" outlineLevel="0" collapsed="false">
      <c r="AP532" s="781"/>
      <c r="AQ532" s="781"/>
      <c r="AR532" s="781"/>
      <c r="AS532" s="781"/>
      <c r="AT532" s="781"/>
      <c r="AU532" s="781"/>
      <c r="AV532" s="781"/>
      <c r="AW532" s="781"/>
      <c r="AX532" s="781"/>
      <c r="AY532" s="781"/>
      <c r="AZ532" s="781"/>
      <c r="BA532" s="781"/>
      <c r="BB532" s="781"/>
      <c r="BC532" s="781"/>
      <c r="BD532" s="781"/>
      <c r="BE532" s="781"/>
      <c r="BF532" s="781"/>
      <c r="BG532" s="781"/>
      <c r="BH532" s="781"/>
      <c r="BI532" s="781"/>
      <c r="BJ532" s="781"/>
      <c r="BK532" s="781"/>
      <c r="BL532" s="781"/>
      <c r="BM532" s="781"/>
      <c r="BN532" s="781"/>
      <c r="BO532" s="781"/>
      <c r="BP532" s="781"/>
      <c r="BQ532" s="781"/>
      <c r="BR532" s="781"/>
      <c r="BS532" s="781"/>
      <c r="BT532" s="781"/>
      <c r="BU532" s="781"/>
      <c r="BV532" s="781"/>
      <c r="BW532" s="781"/>
      <c r="BX532" s="781"/>
      <c r="BY532" s="781"/>
      <c r="BZ532" s="781"/>
      <c r="CA532" s="781"/>
      <c r="CB532" s="781"/>
      <c r="CC532" s="781"/>
      <c r="CD532" s="781"/>
      <c r="CE532" s="781"/>
      <c r="CF532" s="781"/>
      <c r="CG532" s="781"/>
      <c r="CH532" s="781"/>
      <c r="CI532" s="781"/>
      <c r="CJ532" s="781"/>
      <c r="CK532" s="781"/>
      <c r="CL532" s="781"/>
      <c r="CM532" s="781"/>
      <c r="CN532" s="781"/>
      <c r="CO532" s="781"/>
      <c r="CP532" s="781"/>
      <c r="CQ532" s="781"/>
      <c r="CR532" s="781"/>
      <c r="CS532" s="781"/>
      <c r="CT532" s="781"/>
      <c r="CU532" s="781"/>
      <c r="CV532" s="781"/>
      <c r="CW532" s="781"/>
      <c r="CX532" s="781"/>
      <c r="CY532" s="781"/>
      <c r="CZ532" s="781"/>
      <c r="DA532" s="781"/>
      <c r="DB532" s="781"/>
      <c r="DC532" s="781"/>
      <c r="DD532" s="781"/>
      <c r="DE532" s="781"/>
      <c r="DF532" s="781"/>
      <c r="DG532" s="781"/>
      <c r="DH532" s="781"/>
      <c r="DI532" s="781"/>
      <c r="DJ532" s="781"/>
      <c r="DK532" s="781"/>
      <c r="DL532" s="781"/>
      <c r="DM532" s="781"/>
      <c r="DN532" s="781"/>
      <c r="DO532" s="781"/>
      <c r="DP532" s="781"/>
      <c r="DQ532" s="781"/>
    </row>
    <row r="533" customFormat="false" ht="15.75" hidden="false" customHeight="false" outlineLevel="0" collapsed="false">
      <c r="AP533" s="781"/>
      <c r="AQ533" s="781"/>
      <c r="AR533" s="781"/>
      <c r="AS533" s="781"/>
      <c r="AT533" s="781"/>
      <c r="AU533" s="781"/>
      <c r="AV533" s="781"/>
      <c r="AW533" s="781"/>
      <c r="AX533" s="781"/>
      <c r="AY533" s="781"/>
      <c r="AZ533" s="781"/>
      <c r="BA533" s="781"/>
      <c r="BB533" s="781"/>
      <c r="BC533" s="781"/>
      <c r="BD533" s="781"/>
      <c r="BE533" s="781"/>
      <c r="BF533" s="781"/>
      <c r="BG533" s="781"/>
      <c r="BH533" s="781"/>
      <c r="BI533" s="781"/>
      <c r="BJ533" s="781"/>
      <c r="BK533" s="781"/>
      <c r="BL533" s="781"/>
      <c r="BM533" s="781"/>
      <c r="BN533" s="781"/>
      <c r="BO533" s="781"/>
      <c r="BP533" s="781"/>
      <c r="BQ533" s="781"/>
      <c r="BR533" s="781"/>
      <c r="BS533" s="781"/>
      <c r="BT533" s="781"/>
      <c r="BU533" s="781"/>
      <c r="BV533" s="781"/>
      <c r="BW533" s="781"/>
      <c r="BX533" s="781"/>
      <c r="BY533" s="781"/>
      <c r="BZ533" s="781"/>
      <c r="CA533" s="781"/>
      <c r="CB533" s="781"/>
      <c r="CC533" s="781"/>
      <c r="CD533" s="781"/>
      <c r="CE533" s="781"/>
      <c r="CF533" s="781"/>
      <c r="CG533" s="781"/>
      <c r="CH533" s="781"/>
      <c r="CI533" s="781"/>
      <c r="CJ533" s="781"/>
      <c r="CK533" s="781"/>
      <c r="CL533" s="781"/>
      <c r="CM533" s="781"/>
      <c r="CN533" s="781"/>
      <c r="CO533" s="781"/>
      <c r="CP533" s="781"/>
      <c r="CQ533" s="781"/>
      <c r="CR533" s="781"/>
      <c r="CS533" s="781"/>
      <c r="CT533" s="781"/>
      <c r="CU533" s="781"/>
      <c r="CV533" s="781"/>
      <c r="CW533" s="781"/>
      <c r="CX533" s="781"/>
      <c r="CY533" s="781"/>
      <c r="CZ533" s="781"/>
      <c r="DA533" s="781"/>
      <c r="DB533" s="781"/>
      <c r="DC533" s="781"/>
      <c r="DD533" s="781"/>
      <c r="DE533" s="781"/>
      <c r="DF533" s="781"/>
      <c r="DG533" s="781"/>
      <c r="DH533" s="781"/>
      <c r="DI533" s="781"/>
      <c r="DJ533" s="781"/>
      <c r="DK533" s="781"/>
      <c r="DL533" s="781"/>
      <c r="DM533" s="781"/>
      <c r="DN533" s="781"/>
      <c r="DO533" s="781"/>
      <c r="DP533" s="781"/>
      <c r="DQ533" s="781"/>
    </row>
    <row r="534" customFormat="false" ht="15.75" hidden="false" customHeight="false" outlineLevel="0" collapsed="false">
      <c r="AP534" s="781"/>
      <c r="AQ534" s="781"/>
      <c r="AR534" s="781"/>
      <c r="AS534" s="781"/>
      <c r="AT534" s="781"/>
      <c r="AU534" s="781"/>
      <c r="AV534" s="781"/>
      <c r="AW534" s="781"/>
      <c r="AX534" s="781"/>
      <c r="AY534" s="781"/>
      <c r="AZ534" s="781"/>
      <c r="BA534" s="781"/>
      <c r="BB534" s="781"/>
      <c r="BC534" s="781"/>
      <c r="BD534" s="781"/>
      <c r="BE534" s="781"/>
      <c r="BF534" s="781"/>
      <c r="BG534" s="781"/>
      <c r="BH534" s="781"/>
      <c r="BI534" s="781"/>
      <c r="BJ534" s="781"/>
      <c r="BK534" s="781"/>
      <c r="BL534" s="781"/>
      <c r="BM534" s="781"/>
      <c r="BN534" s="781"/>
      <c r="BO534" s="781"/>
      <c r="BP534" s="781"/>
      <c r="BQ534" s="781"/>
      <c r="BR534" s="781"/>
      <c r="BS534" s="781"/>
      <c r="BT534" s="781"/>
      <c r="BU534" s="781"/>
      <c r="BV534" s="781"/>
      <c r="BW534" s="781"/>
      <c r="BX534" s="781"/>
      <c r="BY534" s="781"/>
      <c r="BZ534" s="781"/>
      <c r="CA534" s="781"/>
      <c r="CB534" s="781"/>
      <c r="CC534" s="781"/>
      <c r="CD534" s="781"/>
      <c r="CE534" s="781"/>
      <c r="CF534" s="781"/>
      <c r="CG534" s="781"/>
      <c r="CH534" s="781"/>
      <c r="CI534" s="781"/>
      <c r="CJ534" s="781"/>
      <c r="CK534" s="781"/>
      <c r="CL534" s="781"/>
      <c r="CM534" s="781"/>
      <c r="CN534" s="781"/>
      <c r="CO534" s="781"/>
      <c r="CP534" s="781"/>
      <c r="CQ534" s="781"/>
      <c r="CR534" s="781"/>
      <c r="CS534" s="781"/>
      <c r="CT534" s="781"/>
      <c r="CU534" s="781"/>
      <c r="CV534" s="781"/>
      <c r="CW534" s="781"/>
      <c r="CX534" s="781"/>
      <c r="CY534" s="781"/>
      <c r="CZ534" s="781"/>
      <c r="DA534" s="781"/>
      <c r="DB534" s="781"/>
      <c r="DC534" s="781"/>
      <c r="DD534" s="781"/>
      <c r="DE534" s="781"/>
      <c r="DF534" s="781"/>
      <c r="DG534" s="781"/>
      <c r="DH534" s="781"/>
      <c r="DI534" s="781"/>
      <c r="DJ534" s="781"/>
      <c r="DK534" s="781"/>
      <c r="DL534" s="781"/>
      <c r="DM534" s="781"/>
      <c r="DN534" s="781"/>
      <c r="DO534" s="781"/>
      <c r="DP534" s="781"/>
      <c r="DQ534" s="781"/>
    </row>
    <row r="535" customFormat="false" ht="15.75" hidden="false" customHeight="false" outlineLevel="0" collapsed="false">
      <c r="AP535" s="781"/>
      <c r="AQ535" s="781"/>
      <c r="AR535" s="781"/>
      <c r="AS535" s="781"/>
      <c r="AT535" s="781"/>
      <c r="AU535" s="781"/>
      <c r="AV535" s="781"/>
      <c r="AW535" s="781"/>
      <c r="AX535" s="781"/>
      <c r="AY535" s="781"/>
      <c r="AZ535" s="781"/>
      <c r="BA535" s="781"/>
      <c r="BB535" s="781"/>
      <c r="BC535" s="781"/>
      <c r="BD535" s="781"/>
      <c r="BE535" s="781"/>
      <c r="BF535" s="781"/>
      <c r="BG535" s="781"/>
      <c r="BH535" s="781"/>
      <c r="BI535" s="781"/>
      <c r="BJ535" s="781"/>
      <c r="BK535" s="781"/>
      <c r="BL535" s="781"/>
      <c r="BM535" s="781"/>
      <c r="BN535" s="781"/>
      <c r="BO535" s="781"/>
      <c r="BP535" s="781"/>
      <c r="BQ535" s="781"/>
      <c r="BR535" s="781"/>
      <c r="BS535" s="781"/>
      <c r="BT535" s="781"/>
      <c r="BU535" s="781"/>
      <c r="BV535" s="781"/>
      <c r="BW535" s="781"/>
      <c r="BX535" s="781"/>
      <c r="BY535" s="781"/>
      <c r="BZ535" s="781"/>
      <c r="CA535" s="781"/>
      <c r="CB535" s="781"/>
      <c r="CC535" s="781"/>
      <c r="CD535" s="781"/>
      <c r="CE535" s="781"/>
      <c r="CF535" s="781"/>
      <c r="CG535" s="781"/>
      <c r="CH535" s="781"/>
      <c r="CI535" s="781"/>
      <c r="CJ535" s="781"/>
      <c r="CK535" s="781"/>
      <c r="CL535" s="781"/>
      <c r="CM535" s="781"/>
      <c r="CN535" s="781"/>
      <c r="CO535" s="781"/>
      <c r="CP535" s="781"/>
      <c r="CQ535" s="781"/>
      <c r="CR535" s="781"/>
      <c r="CS535" s="781"/>
      <c r="CT535" s="781"/>
      <c r="CU535" s="781"/>
      <c r="CV535" s="781"/>
      <c r="CW535" s="781"/>
      <c r="CX535" s="781"/>
      <c r="CY535" s="781"/>
      <c r="CZ535" s="781"/>
      <c r="DA535" s="781"/>
      <c r="DB535" s="781"/>
      <c r="DC535" s="781"/>
      <c r="DD535" s="781"/>
      <c r="DE535" s="781"/>
      <c r="DF535" s="781"/>
      <c r="DG535" s="781"/>
      <c r="DH535" s="781"/>
      <c r="DI535" s="781"/>
      <c r="DJ535" s="781"/>
      <c r="DK535" s="781"/>
      <c r="DL535" s="781"/>
      <c r="DM535" s="781"/>
      <c r="DN535" s="781"/>
      <c r="DO535" s="781"/>
      <c r="DP535" s="781"/>
      <c r="DQ535" s="781"/>
    </row>
    <row r="536" customFormat="false" ht="15.75" hidden="false" customHeight="false" outlineLevel="0" collapsed="false">
      <c r="AP536" s="781"/>
      <c r="AQ536" s="781"/>
      <c r="AR536" s="781"/>
      <c r="AS536" s="781"/>
      <c r="AT536" s="781"/>
      <c r="AU536" s="781"/>
      <c r="AV536" s="781"/>
      <c r="AW536" s="781"/>
      <c r="AX536" s="781"/>
      <c r="AY536" s="781"/>
      <c r="AZ536" s="781"/>
      <c r="BA536" s="781"/>
      <c r="BB536" s="781"/>
      <c r="BC536" s="781"/>
      <c r="BD536" s="781"/>
      <c r="BE536" s="781"/>
      <c r="BF536" s="781"/>
      <c r="BG536" s="781"/>
      <c r="BH536" s="781"/>
      <c r="BI536" s="781"/>
      <c r="BJ536" s="781"/>
      <c r="BK536" s="781"/>
      <c r="BL536" s="781"/>
      <c r="BM536" s="781"/>
      <c r="BN536" s="781"/>
      <c r="BO536" s="781"/>
      <c r="BP536" s="781"/>
      <c r="BQ536" s="781"/>
      <c r="BR536" s="781"/>
      <c r="BS536" s="781"/>
      <c r="BT536" s="781"/>
      <c r="BU536" s="781"/>
      <c r="BV536" s="781"/>
      <c r="BW536" s="781"/>
      <c r="BX536" s="781"/>
      <c r="BY536" s="781"/>
      <c r="BZ536" s="781"/>
      <c r="CA536" s="781"/>
      <c r="CB536" s="781"/>
      <c r="CC536" s="781"/>
      <c r="CD536" s="781"/>
      <c r="CE536" s="781"/>
      <c r="CF536" s="781"/>
      <c r="CG536" s="781"/>
      <c r="CH536" s="781"/>
      <c r="CI536" s="781"/>
      <c r="CJ536" s="781"/>
      <c r="CK536" s="781"/>
      <c r="CL536" s="781"/>
      <c r="CM536" s="781"/>
      <c r="CN536" s="781"/>
      <c r="CO536" s="781"/>
      <c r="CP536" s="781"/>
      <c r="CQ536" s="781"/>
      <c r="CR536" s="781"/>
      <c r="CS536" s="781"/>
      <c r="CT536" s="781"/>
      <c r="CU536" s="781"/>
      <c r="CV536" s="781"/>
      <c r="CW536" s="781"/>
      <c r="CX536" s="781"/>
      <c r="CY536" s="781"/>
      <c r="CZ536" s="781"/>
      <c r="DA536" s="781"/>
      <c r="DB536" s="781"/>
      <c r="DC536" s="781"/>
      <c r="DD536" s="781"/>
      <c r="DE536" s="781"/>
      <c r="DF536" s="781"/>
      <c r="DG536" s="781"/>
      <c r="DH536" s="781"/>
      <c r="DI536" s="781"/>
      <c r="DJ536" s="781"/>
      <c r="DK536" s="781"/>
      <c r="DL536" s="781"/>
      <c r="DM536" s="781"/>
      <c r="DN536" s="781"/>
      <c r="DO536" s="781"/>
      <c r="DP536" s="781"/>
      <c r="DQ536" s="781"/>
    </row>
    <row r="537" customFormat="false" ht="15.75" hidden="false" customHeight="false" outlineLevel="0" collapsed="false">
      <c r="AP537" s="781"/>
      <c r="AQ537" s="781"/>
      <c r="AR537" s="781"/>
      <c r="AS537" s="781"/>
      <c r="AT537" s="781"/>
      <c r="AU537" s="781"/>
      <c r="AV537" s="781"/>
      <c r="AW537" s="781"/>
      <c r="AX537" s="781"/>
      <c r="AY537" s="781"/>
      <c r="AZ537" s="781"/>
      <c r="BA537" s="781"/>
      <c r="BB537" s="781"/>
      <c r="BC537" s="781"/>
      <c r="BD537" s="781"/>
      <c r="BE537" s="781"/>
      <c r="BF537" s="781"/>
      <c r="BG537" s="781"/>
      <c r="BH537" s="781"/>
      <c r="BI537" s="781"/>
      <c r="BJ537" s="781"/>
      <c r="BK537" s="781"/>
      <c r="BL537" s="781"/>
      <c r="BM537" s="781"/>
      <c r="BN537" s="781"/>
      <c r="BO537" s="781"/>
      <c r="BP537" s="781"/>
      <c r="BQ537" s="781"/>
      <c r="BR537" s="781"/>
      <c r="BS537" s="781"/>
      <c r="BT537" s="781"/>
      <c r="BU537" s="781"/>
      <c r="BV537" s="781"/>
      <c r="BW537" s="781"/>
      <c r="BX537" s="781"/>
      <c r="BY537" s="781"/>
      <c r="BZ537" s="781"/>
      <c r="CA537" s="781"/>
      <c r="CB537" s="781"/>
      <c r="CC537" s="781"/>
      <c r="CD537" s="781"/>
      <c r="CE537" s="781"/>
      <c r="CF537" s="781"/>
      <c r="CG537" s="781"/>
      <c r="CH537" s="781"/>
      <c r="CI537" s="781"/>
      <c r="CJ537" s="781"/>
      <c r="CK537" s="781"/>
      <c r="CL537" s="781"/>
      <c r="CM537" s="781"/>
      <c r="CN537" s="781"/>
      <c r="CO537" s="781"/>
      <c r="CP537" s="781"/>
      <c r="CQ537" s="781"/>
      <c r="CR537" s="781"/>
      <c r="CS537" s="781"/>
      <c r="CT537" s="781"/>
      <c r="CU537" s="781"/>
      <c r="CV537" s="781"/>
      <c r="CW537" s="781"/>
      <c r="CX537" s="781"/>
      <c r="CY537" s="781"/>
      <c r="CZ537" s="781"/>
      <c r="DA537" s="781"/>
      <c r="DB537" s="781"/>
      <c r="DC537" s="781"/>
      <c r="DD537" s="781"/>
      <c r="DE537" s="781"/>
      <c r="DF537" s="781"/>
      <c r="DG537" s="781"/>
      <c r="DH537" s="781"/>
      <c r="DI537" s="781"/>
      <c r="DJ537" s="781"/>
      <c r="DK537" s="781"/>
      <c r="DL537" s="781"/>
      <c r="DM537" s="781"/>
      <c r="DN537" s="781"/>
      <c r="DO537" s="781"/>
      <c r="DP537" s="781"/>
      <c r="DQ537" s="781"/>
    </row>
    <row r="538" customFormat="false" ht="15.75" hidden="false" customHeight="false" outlineLevel="0" collapsed="false">
      <c r="AP538" s="781"/>
      <c r="AQ538" s="781"/>
      <c r="AR538" s="781"/>
      <c r="AS538" s="781"/>
      <c r="AT538" s="781"/>
      <c r="AU538" s="781"/>
      <c r="AV538" s="781"/>
      <c r="AW538" s="781"/>
      <c r="AX538" s="781"/>
      <c r="AY538" s="781"/>
      <c r="AZ538" s="781"/>
      <c r="BA538" s="781"/>
      <c r="BB538" s="781"/>
      <c r="BC538" s="781"/>
      <c r="BD538" s="781"/>
      <c r="BE538" s="781"/>
      <c r="BF538" s="781"/>
      <c r="BG538" s="781"/>
      <c r="BH538" s="781"/>
      <c r="BI538" s="781"/>
      <c r="BJ538" s="781"/>
      <c r="BK538" s="781"/>
      <c r="BL538" s="781"/>
      <c r="BM538" s="781"/>
      <c r="BN538" s="781"/>
      <c r="BO538" s="781"/>
      <c r="BP538" s="781"/>
      <c r="BQ538" s="781"/>
      <c r="BR538" s="781"/>
      <c r="BS538" s="781"/>
      <c r="BT538" s="781"/>
      <c r="BU538" s="781"/>
      <c r="BV538" s="781"/>
      <c r="BW538" s="781"/>
      <c r="BX538" s="781"/>
      <c r="BY538" s="781"/>
      <c r="BZ538" s="781"/>
      <c r="CA538" s="781"/>
      <c r="CB538" s="781"/>
      <c r="CC538" s="781"/>
      <c r="CD538" s="781"/>
      <c r="CE538" s="781"/>
      <c r="CF538" s="781"/>
      <c r="CG538" s="781"/>
      <c r="CH538" s="781"/>
      <c r="CI538" s="781"/>
      <c r="CJ538" s="781"/>
      <c r="CK538" s="781"/>
      <c r="CL538" s="781"/>
      <c r="CM538" s="781"/>
      <c r="CN538" s="781"/>
      <c r="CO538" s="781"/>
      <c r="CP538" s="781"/>
      <c r="CQ538" s="781"/>
      <c r="CR538" s="781"/>
      <c r="CS538" s="781"/>
      <c r="CT538" s="781"/>
      <c r="CU538" s="781"/>
      <c r="CV538" s="781"/>
      <c r="CW538" s="781"/>
      <c r="CX538" s="781"/>
      <c r="CY538" s="781"/>
      <c r="CZ538" s="781"/>
      <c r="DA538" s="781"/>
      <c r="DB538" s="781"/>
      <c r="DC538" s="781"/>
      <c r="DD538" s="781"/>
      <c r="DE538" s="781"/>
      <c r="DF538" s="781"/>
      <c r="DG538" s="781"/>
      <c r="DH538" s="781"/>
      <c r="DI538" s="781"/>
      <c r="DJ538" s="781"/>
      <c r="DK538" s="781"/>
      <c r="DL538" s="781"/>
      <c r="DM538" s="781"/>
      <c r="DN538" s="781"/>
      <c r="DO538" s="781"/>
      <c r="DP538" s="781"/>
      <c r="DQ538" s="781"/>
    </row>
    <row r="539" customFormat="false" ht="15.75" hidden="false" customHeight="false" outlineLevel="0" collapsed="false">
      <c r="AP539" s="781"/>
      <c r="AQ539" s="781"/>
      <c r="AR539" s="781"/>
      <c r="AS539" s="781"/>
      <c r="AT539" s="781"/>
      <c r="AU539" s="781"/>
      <c r="AV539" s="781"/>
      <c r="AW539" s="781"/>
      <c r="AX539" s="781"/>
      <c r="AY539" s="781"/>
      <c r="AZ539" s="781"/>
      <c r="BA539" s="781"/>
      <c r="BB539" s="781"/>
      <c r="BC539" s="781"/>
      <c r="BD539" s="781"/>
      <c r="BE539" s="781"/>
      <c r="BF539" s="781"/>
      <c r="BG539" s="781"/>
      <c r="BH539" s="781"/>
      <c r="BI539" s="781"/>
      <c r="BJ539" s="781"/>
      <c r="BK539" s="781"/>
      <c r="BL539" s="781"/>
      <c r="BM539" s="781"/>
      <c r="BN539" s="781"/>
      <c r="BO539" s="781"/>
      <c r="BP539" s="781"/>
      <c r="BQ539" s="781"/>
      <c r="BR539" s="781"/>
      <c r="BS539" s="781"/>
      <c r="BT539" s="781"/>
      <c r="BU539" s="781"/>
      <c r="BV539" s="781"/>
      <c r="BW539" s="781"/>
      <c r="BX539" s="781"/>
      <c r="BY539" s="781"/>
      <c r="BZ539" s="781"/>
      <c r="CA539" s="781"/>
      <c r="CB539" s="781"/>
      <c r="CC539" s="781"/>
      <c r="CD539" s="781"/>
      <c r="CE539" s="781"/>
      <c r="CF539" s="781"/>
      <c r="CG539" s="781"/>
      <c r="CH539" s="781"/>
      <c r="CI539" s="781"/>
      <c r="CJ539" s="781"/>
      <c r="CK539" s="781"/>
      <c r="CL539" s="781"/>
      <c r="CM539" s="781"/>
      <c r="CN539" s="781"/>
      <c r="CO539" s="781"/>
      <c r="CP539" s="781"/>
      <c r="CQ539" s="781"/>
      <c r="CR539" s="781"/>
      <c r="CS539" s="781"/>
      <c r="CT539" s="781"/>
      <c r="CU539" s="781"/>
      <c r="CV539" s="781"/>
      <c r="CW539" s="781"/>
      <c r="CX539" s="781"/>
      <c r="CY539" s="781"/>
      <c r="CZ539" s="781"/>
      <c r="DA539" s="781"/>
      <c r="DB539" s="781"/>
      <c r="DC539" s="781"/>
      <c r="DD539" s="781"/>
      <c r="DE539" s="781"/>
      <c r="DF539" s="781"/>
      <c r="DG539" s="781"/>
      <c r="DH539" s="781"/>
      <c r="DI539" s="781"/>
      <c r="DJ539" s="781"/>
      <c r="DK539" s="781"/>
      <c r="DL539" s="781"/>
      <c r="DM539" s="781"/>
      <c r="DN539" s="781"/>
      <c r="DO539" s="781"/>
      <c r="DP539" s="781"/>
      <c r="DQ539" s="781"/>
    </row>
    <row r="540" customFormat="false" ht="15.75" hidden="false" customHeight="false" outlineLevel="0" collapsed="false">
      <c r="AP540" s="781"/>
      <c r="AQ540" s="781"/>
      <c r="AR540" s="781"/>
      <c r="AS540" s="781"/>
      <c r="AT540" s="781"/>
      <c r="AU540" s="781"/>
      <c r="AV540" s="781"/>
      <c r="AW540" s="781"/>
      <c r="AX540" s="781"/>
      <c r="AY540" s="781"/>
      <c r="AZ540" s="781"/>
      <c r="BA540" s="781"/>
      <c r="BB540" s="781"/>
      <c r="BC540" s="781"/>
      <c r="BD540" s="781"/>
      <c r="BE540" s="781"/>
      <c r="BF540" s="781"/>
      <c r="BG540" s="781"/>
      <c r="BH540" s="781"/>
      <c r="BI540" s="781"/>
      <c r="BJ540" s="781"/>
      <c r="BK540" s="781"/>
      <c r="BL540" s="781"/>
      <c r="BM540" s="781"/>
      <c r="BN540" s="781"/>
      <c r="BO540" s="781"/>
      <c r="BP540" s="781"/>
      <c r="BQ540" s="781"/>
      <c r="BR540" s="781"/>
      <c r="BS540" s="781"/>
      <c r="BT540" s="781"/>
      <c r="BU540" s="781"/>
      <c r="BV540" s="781"/>
      <c r="BW540" s="781"/>
      <c r="BX540" s="781"/>
      <c r="BY540" s="781"/>
      <c r="BZ540" s="781"/>
      <c r="CA540" s="781"/>
      <c r="CB540" s="781"/>
      <c r="CC540" s="781"/>
      <c r="CD540" s="781"/>
      <c r="CE540" s="781"/>
      <c r="CF540" s="781"/>
      <c r="CG540" s="781"/>
      <c r="CH540" s="781"/>
      <c r="CI540" s="781"/>
      <c r="CJ540" s="781"/>
      <c r="CK540" s="781"/>
      <c r="CL540" s="781"/>
      <c r="CM540" s="781"/>
      <c r="CN540" s="781"/>
      <c r="CO540" s="781"/>
      <c r="CP540" s="781"/>
      <c r="CQ540" s="781"/>
      <c r="CR540" s="781"/>
      <c r="CS540" s="781"/>
      <c r="CT540" s="781"/>
      <c r="CU540" s="781"/>
      <c r="CV540" s="781"/>
      <c r="CW540" s="781"/>
      <c r="CX540" s="781"/>
      <c r="CY540" s="781"/>
      <c r="CZ540" s="781"/>
      <c r="DA540" s="781"/>
      <c r="DB540" s="781"/>
      <c r="DC540" s="781"/>
      <c r="DD540" s="781"/>
      <c r="DE540" s="781"/>
      <c r="DF540" s="781"/>
      <c r="DG540" s="781"/>
      <c r="DH540" s="781"/>
      <c r="DI540" s="781"/>
      <c r="DJ540" s="781"/>
      <c r="DK540" s="781"/>
      <c r="DL540" s="781"/>
      <c r="DM540" s="781"/>
      <c r="DN540" s="781"/>
      <c r="DO540" s="781"/>
      <c r="DP540" s="781"/>
      <c r="DQ540" s="781"/>
    </row>
    <row r="541" customFormat="false" ht="15.75" hidden="false" customHeight="false" outlineLevel="0" collapsed="false">
      <c r="AP541" s="781"/>
      <c r="AQ541" s="781"/>
      <c r="AR541" s="781"/>
      <c r="AS541" s="781"/>
      <c r="AT541" s="781"/>
      <c r="AU541" s="781"/>
      <c r="AV541" s="781"/>
      <c r="AW541" s="781"/>
      <c r="AX541" s="781"/>
      <c r="AY541" s="781"/>
      <c r="AZ541" s="781"/>
      <c r="BA541" s="781"/>
      <c r="BB541" s="781"/>
      <c r="BC541" s="781"/>
      <c r="BD541" s="781"/>
      <c r="BE541" s="781"/>
      <c r="BF541" s="781"/>
      <c r="BG541" s="781"/>
      <c r="BH541" s="781"/>
      <c r="BI541" s="781"/>
      <c r="BJ541" s="781"/>
      <c r="BK541" s="781"/>
      <c r="BL541" s="781"/>
      <c r="BM541" s="781"/>
      <c r="BN541" s="781"/>
      <c r="BO541" s="781"/>
      <c r="BP541" s="781"/>
      <c r="BQ541" s="781"/>
      <c r="BR541" s="781"/>
      <c r="BS541" s="781"/>
      <c r="BT541" s="781"/>
      <c r="BU541" s="781"/>
      <c r="BV541" s="781"/>
      <c r="BW541" s="781"/>
      <c r="BX541" s="781"/>
      <c r="BY541" s="781"/>
      <c r="BZ541" s="781"/>
      <c r="CA541" s="781"/>
      <c r="CB541" s="781"/>
      <c r="CC541" s="781"/>
      <c r="CD541" s="781"/>
      <c r="CE541" s="781"/>
      <c r="CF541" s="781"/>
      <c r="CG541" s="781"/>
      <c r="CH541" s="781"/>
      <c r="CI541" s="781"/>
      <c r="CJ541" s="781"/>
      <c r="CK541" s="781"/>
      <c r="CL541" s="781"/>
      <c r="CM541" s="781"/>
      <c r="CN541" s="781"/>
      <c r="CO541" s="781"/>
      <c r="CP541" s="781"/>
      <c r="CQ541" s="781"/>
      <c r="CR541" s="781"/>
      <c r="CS541" s="781"/>
      <c r="CT541" s="781"/>
      <c r="CU541" s="781"/>
      <c r="CV541" s="781"/>
      <c r="CW541" s="781"/>
      <c r="CX541" s="781"/>
      <c r="CY541" s="781"/>
      <c r="CZ541" s="781"/>
      <c r="DA541" s="781"/>
      <c r="DB541" s="781"/>
      <c r="DC541" s="781"/>
      <c r="DD541" s="781"/>
      <c r="DE541" s="781"/>
      <c r="DF541" s="781"/>
      <c r="DG541" s="781"/>
      <c r="DH541" s="781"/>
      <c r="DI541" s="781"/>
      <c r="DJ541" s="781"/>
      <c r="DK541" s="781"/>
      <c r="DL541" s="781"/>
      <c r="DM541" s="781"/>
      <c r="DN541" s="781"/>
      <c r="DO541" s="781"/>
      <c r="DP541" s="781"/>
      <c r="DQ541" s="781"/>
    </row>
    <row r="542" customFormat="false" ht="15.75" hidden="false" customHeight="false" outlineLevel="0" collapsed="false">
      <c r="AP542" s="781"/>
      <c r="AQ542" s="781"/>
      <c r="AR542" s="781"/>
      <c r="AS542" s="781"/>
      <c r="AT542" s="781"/>
      <c r="AU542" s="781"/>
      <c r="AV542" s="781"/>
      <c r="AW542" s="781"/>
      <c r="AX542" s="781"/>
      <c r="AY542" s="781"/>
      <c r="AZ542" s="781"/>
      <c r="BA542" s="781"/>
      <c r="BB542" s="781"/>
      <c r="BC542" s="781"/>
      <c r="BD542" s="781"/>
      <c r="BE542" s="781"/>
      <c r="BF542" s="781"/>
      <c r="BG542" s="781"/>
      <c r="BH542" s="781"/>
      <c r="BI542" s="781"/>
      <c r="BJ542" s="781"/>
      <c r="BK542" s="781"/>
      <c r="BL542" s="781"/>
      <c r="BM542" s="781"/>
      <c r="BN542" s="781"/>
      <c r="BO542" s="781"/>
      <c r="BP542" s="781"/>
      <c r="BQ542" s="781"/>
      <c r="BR542" s="781"/>
      <c r="BS542" s="781"/>
      <c r="BT542" s="781"/>
      <c r="BU542" s="781"/>
      <c r="BV542" s="781"/>
      <c r="BW542" s="781"/>
      <c r="BX542" s="781"/>
      <c r="BY542" s="781"/>
      <c r="BZ542" s="781"/>
      <c r="CA542" s="781"/>
      <c r="CB542" s="781"/>
      <c r="CC542" s="781"/>
      <c r="CD542" s="781"/>
      <c r="CE542" s="781"/>
      <c r="CF542" s="781"/>
      <c r="CG542" s="781"/>
      <c r="CH542" s="781"/>
      <c r="CI542" s="781"/>
      <c r="CJ542" s="781"/>
      <c r="CK542" s="781"/>
      <c r="CL542" s="781"/>
      <c r="CM542" s="781"/>
      <c r="CN542" s="781"/>
      <c r="CO542" s="781"/>
      <c r="CP542" s="781"/>
      <c r="CQ542" s="781"/>
      <c r="CR542" s="781"/>
      <c r="CS542" s="781"/>
      <c r="CT542" s="781"/>
      <c r="CU542" s="781"/>
      <c r="CV542" s="781"/>
      <c r="CW542" s="781"/>
      <c r="CX542" s="781"/>
      <c r="CY542" s="781"/>
      <c r="CZ542" s="781"/>
      <c r="DA542" s="781"/>
      <c r="DB542" s="781"/>
      <c r="DC542" s="781"/>
      <c r="DD542" s="781"/>
      <c r="DE542" s="781"/>
      <c r="DF542" s="781"/>
      <c r="DG542" s="781"/>
      <c r="DH542" s="781"/>
      <c r="DI542" s="781"/>
      <c r="DJ542" s="781"/>
      <c r="DK542" s="781"/>
      <c r="DL542" s="781"/>
      <c r="DM542" s="781"/>
      <c r="DN542" s="781"/>
      <c r="DO542" s="781"/>
      <c r="DP542" s="781"/>
      <c r="DQ542" s="781"/>
    </row>
    <row r="543" customFormat="false" ht="15.75" hidden="false" customHeight="false" outlineLevel="0" collapsed="false">
      <c r="AP543" s="781"/>
      <c r="AQ543" s="781"/>
      <c r="AR543" s="781"/>
      <c r="AS543" s="781"/>
      <c r="AT543" s="781"/>
      <c r="AU543" s="781"/>
      <c r="AV543" s="781"/>
      <c r="AW543" s="781"/>
      <c r="AX543" s="781"/>
      <c r="AY543" s="781"/>
      <c r="AZ543" s="781"/>
      <c r="BA543" s="781"/>
      <c r="BB543" s="781"/>
      <c r="BC543" s="781"/>
      <c r="BD543" s="781"/>
      <c r="BE543" s="781"/>
      <c r="BF543" s="781"/>
      <c r="BG543" s="781"/>
      <c r="BH543" s="781"/>
      <c r="BI543" s="781"/>
      <c r="BJ543" s="781"/>
      <c r="BK543" s="781"/>
      <c r="BL543" s="781"/>
      <c r="BM543" s="781"/>
      <c r="BN543" s="781"/>
      <c r="BO543" s="781"/>
      <c r="BP543" s="781"/>
      <c r="BQ543" s="781"/>
      <c r="BR543" s="781"/>
      <c r="BS543" s="781"/>
      <c r="BT543" s="781"/>
      <c r="BU543" s="781"/>
      <c r="BV543" s="781"/>
      <c r="BW543" s="781"/>
      <c r="BX543" s="781"/>
      <c r="BY543" s="781"/>
      <c r="BZ543" s="781"/>
      <c r="CA543" s="781"/>
      <c r="CB543" s="781"/>
      <c r="CC543" s="781"/>
      <c r="CD543" s="781"/>
      <c r="CE543" s="781"/>
      <c r="CF543" s="781"/>
      <c r="CG543" s="781"/>
      <c r="CH543" s="781"/>
      <c r="CI543" s="781"/>
      <c r="CJ543" s="781"/>
      <c r="CK543" s="781"/>
      <c r="CL543" s="781"/>
      <c r="CM543" s="781"/>
      <c r="CN543" s="781"/>
      <c r="CO543" s="781"/>
      <c r="CP543" s="781"/>
      <c r="CQ543" s="781"/>
      <c r="CR543" s="781"/>
      <c r="CS543" s="781"/>
      <c r="CT543" s="781"/>
      <c r="CU543" s="781"/>
      <c r="CV543" s="781"/>
      <c r="CW543" s="781"/>
      <c r="CX543" s="781"/>
      <c r="CY543" s="781"/>
      <c r="CZ543" s="781"/>
      <c r="DA543" s="781"/>
      <c r="DB543" s="781"/>
      <c r="DC543" s="781"/>
      <c r="DD543" s="781"/>
      <c r="DE543" s="781"/>
      <c r="DF543" s="781"/>
      <c r="DG543" s="781"/>
      <c r="DH543" s="781"/>
      <c r="DI543" s="781"/>
      <c r="DJ543" s="781"/>
      <c r="DK543" s="781"/>
      <c r="DL543" s="781"/>
      <c r="DM543" s="781"/>
      <c r="DN543" s="781"/>
      <c r="DO543" s="781"/>
      <c r="DP543" s="781"/>
      <c r="DQ543" s="781"/>
    </row>
    <row r="544" customFormat="false" ht="15.75" hidden="false" customHeight="false" outlineLevel="0" collapsed="false">
      <c r="AP544" s="781"/>
      <c r="AQ544" s="781"/>
      <c r="AR544" s="781"/>
      <c r="AS544" s="781"/>
      <c r="AT544" s="781"/>
      <c r="AU544" s="781"/>
      <c r="AV544" s="781"/>
      <c r="AW544" s="781"/>
      <c r="AX544" s="781"/>
      <c r="AY544" s="781"/>
      <c r="AZ544" s="781"/>
      <c r="BA544" s="781"/>
      <c r="BB544" s="781"/>
      <c r="BC544" s="781"/>
      <c r="BD544" s="781"/>
      <c r="BE544" s="781"/>
      <c r="BF544" s="781"/>
      <c r="BG544" s="781"/>
      <c r="BH544" s="781"/>
      <c r="BI544" s="781"/>
      <c r="BJ544" s="781"/>
      <c r="BK544" s="781"/>
      <c r="BL544" s="781"/>
      <c r="BM544" s="781"/>
      <c r="BN544" s="781"/>
      <c r="BO544" s="781"/>
      <c r="BP544" s="781"/>
      <c r="BQ544" s="781"/>
      <c r="BR544" s="781"/>
      <c r="BS544" s="781"/>
      <c r="BT544" s="781"/>
      <c r="BU544" s="781"/>
      <c r="BV544" s="781"/>
      <c r="BW544" s="781"/>
      <c r="BX544" s="781"/>
      <c r="BY544" s="781"/>
      <c r="BZ544" s="781"/>
      <c r="CA544" s="781"/>
      <c r="CB544" s="781"/>
      <c r="CC544" s="781"/>
      <c r="CD544" s="781"/>
      <c r="CE544" s="781"/>
      <c r="CF544" s="781"/>
      <c r="CG544" s="781"/>
      <c r="CH544" s="781"/>
      <c r="CI544" s="781"/>
      <c r="CJ544" s="781"/>
      <c r="CK544" s="781"/>
      <c r="CL544" s="781"/>
      <c r="CM544" s="781"/>
      <c r="CN544" s="781"/>
      <c r="CO544" s="781"/>
      <c r="CP544" s="781"/>
      <c r="CQ544" s="781"/>
      <c r="CR544" s="781"/>
      <c r="CS544" s="781"/>
      <c r="CT544" s="781"/>
      <c r="CU544" s="781"/>
      <c r="CV544" s="781"/>
      <c r="CW544" s="781"/>
      <c r="CX544" s="781"/>
      <c r="CY544" s="781"/>
      <c r="CZ544" s="781"/>
      <c r="DA544" s="781"/>
      <c r="DB544" s="781"/>
      <c r="DC544" s="781"/>
      <c r="DD544" s="781"/>
      <c r="DE544" s="781"/>
      <c r="DF544" s="781"/>
      <c r="DG544" s="781"/>
      <c r="DH544" s="781"/>
      <c r="DI544" s="781"/>
      <c r="DJ544" s="781"/>
      <c r="DK544" s="781"/>
      <c r="DL544" s="781"/>
      <c r="DM544" s="781"/>
      <c r="DN544" s="781"/>
      <c r="DO544" s="781"/>
      <c r="DP544" s="781"/>
      <c r="DQ544" s="781"/>
    </row>
    <row r="545" customFormat="false" ht="15.75" hidden="false" customHeight="false" outlineLevel="0" collapsed="false">
      <c r="AP545" s="781"/>
      <c r="AQ545" s="781"/>
      <c r="AR545" s="781"/>
      <c r="AS545" s="781"/>
      <c r="AT545" s="781"/>
      <c r="AU545" s="781"/>
      <c r="AV545" s="781"/>
      <c r="AW545" s="781"/>
      <c r="AX545" s="781"/>
      <c r="AY545" s="781"/>
      <c r="AZ545" s="781"/>
      <c r="BA545" s="781"/>
      <c r="BB545" s="781"/>
      <c r="BC545" s="781"/>
      <c r="BD545" s="781"/>
      <c r="BE545" s="781"/>
      <c r="BF545" s="781"/>
      <c r="BG545" s="781"/>
      <c r="BH545" s="781"/>
      <c r="BI545" s="781"/>
      <c r="BJ545" s="781"/>
      <c r="BK545" s="781"/>
      <c r="BL545" s="781"/>
      <c r="BM545" s="781"/>
      <c r="BN545" s="781"/>
      <c r="BO545" s="781"/>
      <c r="BP545" s="781"/>
      <c r="BQ545" s="781"/>
      <c r="BR545" s="781"/>
      <c r="BS545" s="781"/>
      <c r="BT545" s="781"/>
      <c r="BU545" s="781"/>
      <c r="BV545" s="781"/>
      <c r="BW545" s="781"/>
      <c r="BX545" s="781"/>
      <c r="BY545" s="781"/>
      <c r="BZ545" s="781"/>
      <c r="CA545" s="781"/>
      <c r="CB545" s="781"/>
      <c r="CC545" s="781"/>
      <c r="CD545" s="781"/>
      <c r="CE545" s="781"/>
      <c r="CF545" s="781"/>
      <c r="CG545" s="781"/>
      <c r="CH545" s="781"/>
      <c r="CI545" s="781"/>
      <c r="CJ545" s="781"/>
      <c r="CK545" s="781"/>
      <c r="CL545" s="781"/>
      <c r="CM545" s="781"/>
      <c r="CN545" s="781"/>
      <c r="CO545" s="781"/>
      <c r="CP545" s="781"/>
      <c r="CQ545" s="781"/>
      <c r="CR545" s="781"/>
      <c r="CS545" s="781"/>
      <c r="CT545" s="781"/>
      <c r="CU545" s="781"/>
      <c r="CV545" s="781"/>
      <c r="CW545" s="781"/>
      <c r="CX545" s="781"/>
      <c r="CY545" s="781"/>
      <c r="CZ545" s="781"/>
      <c r="DA545" s="781"/>
      <c r="DB545" s="781"/>
      <c r="DC545" s="781"/>
      <c r="DD545" s="781"/>
      <c r="DE545" s="781"/>
      <c r="DF545" s="781"/>
      <c r="DG545" s="781"/>
      <c r="DH545" s="781"/>
      <c r="DI545" s="781"/>
      <c r="DJ545" s="781"/>
      <c r="DK545" s="781"/>
      <c r="DL545" s="781"/>
      <c r="DM545" s="781"/>
      <c r="DN545" s="781"/>
      <c r="DO545" s="781"/>
      <c r="DP545" s="781"/>
      <c r="DQ545" s="781"/>
    </row>
    <row r="546" customFormat="false" ht="15.75" hidden="false" customHeight="false" outlineLevel="0" collapsed="false">
      <c r="AP546" s="781"/>
      <c r="AQ546" s="781"/>
      <c r="AR546" s="781"/>
      <c r="AS546" s="781"/>
      <c r="AT546" s="781"/>
      <c r="AU546" s="781"/>
      <c r="AV546" s="781"/>
      <c r="AW546" s="781"/>
      <c r="AX546" s="781"/>
      <c r="AY546" s="781"/>
      <c r="AZ546" s="781"/>
      <c r="BA546" s="781"/>
      <c r="BB546" s="781"/>
      <c r="BC546" s="781"/>
      <c r="BD546" s="781"/>
      <c r="BE546" s="781"/>
      <c r="BF546" s="781"/>
      <c r="BG546" s="781"/>
      <c r="BH546" s="781"/>
      <c r="BI546" s="781"/>
      <c r="BJ546" s="781"/>
      <c r="BK546" s="781"/>
      <c r="BL546" s="781"/>
      <c r="BM546" s="781"/>
      <c r="BN546" s="781"/>
      <c r="BO546" s="781"/>
      <c r="BP546" s="781"/>
      <c r="BQ546" s="781"/>
      <c r="BR546" s="781"/>
      <c r="BS546" s="781"/>
      <c r="BT546" s="781"/>
      <c r="BU546" s="781"/>
      <c r="BV546" s="781"/>
      <c r="BW546" s="781"/>
      <c r="BX546" s="781"/>
      <c r="BY546" s="781"/>
      <c r="BZ546" s="781"/>
      <c r="CA546" s="781"/>
      <c r="CB546" s="781"/>
      <c r="CC546" s="781"/>
      <c r="CD546" s="781"/>
      <c r="CE546" s="781"/>
      <c r="CF546" s="781"/>
      <c r="CG546" s="781"/>
      <c r="CH546" s="781"/>
      <c r="CI546" s="781"/>
      <c r="CJ546" s="781"/>
      <c r="CK546" s="781"/>
      <c r="CL546" s="781"/>
      <c r="CM546" s="781"/>
      <c r="CN546" s="781"/>
      <c r="CO546" s="781"/>
      <c r="CP546" s="781"/>
      <c r="CQ546" s="781"/>
      <c r="CR546" s="781"/>
      <c r="CS546" s="781"/>
      <c r="CT546" s="781"/>
      <c r="CU546" s="781"/>
      <c r="CV546" s="781"/>
      <c r="CW546" s="781"/>
      <c r="CX546" s="781"/>
      <c r="CY546" s="781"/>
      <c r="CZ546" s="781"/>
      <c r="DA546" s="781"/>
      <c r="DB546" s="781"/>
      <c r="DC546" s="781"/>
      <c r="DD546" s="781"/>
      <c r="DE546" s="781"/>
      <c r="DF546" s="781"/>
      <c r="DG546" s="781"/>
      <c r="DH546" s="781"/>
      <c r="DI546" s="781"/>
      <c r="DJ546" s="781"/>
      <c r="DK546" s="781"/>
      <c r="DL546" s="781"/>
      <c r="DM546" s="781"/>
      <c r="DN546" s="781"/>
      <c r="DO546" s="781"/>
      <c r="DP546" s="781"/>
      <c r="DQ546" s="781"/>
    </row>
    <row r="547" customFormat="false" ht="15.75" hidden="false" customHeight="false" outlineLevel="0" collapsed="false">
      <c r="AP547" s="781"/>
      <c r="AQ547" s="781"/>
      <c r="AR547" s="781"/>
      <c r="AS547" s="781"/>
      <c r="AT547" s="781"/>
      <c r="AU547" s="781"/>
      <c r="AV547" s="781"/>
      <c r="AW547" s="781"/>
      <c r="AX547" s="781"/>
      <c r="AY547" s="781"/>
      <c r="AZ547" s="781"/>
      <c r="BA547" s="781"/>
      <c r="BB547" s="781"/>
      <c r="BC547" s="781"/>
      <c r="BD547" s="781"/>
      <c r="BE547" s="781"/>
      <c r="BF547" s="781"/>
      <c r="BG547" s="781"/>
      <c r="BH547" s="781"/>
      <c r="BI547" s="781"/>
      <c r="BJ547" s="781"/>
      <c r="BK547" s="781"/>
      <c r="BL547" s="781"/>
      <c r="BM547" s="781"/>
      <c r="BN547" s="781"/>
      <c r="BO547" s="781"/>
      <c r="BP547" s="781"/>
      <c r="BQ547" s="781"/>
      <c r="BR547" s="781"/>
      <c r="BS547" s="781"/>
      <c r="BT547" s="781"/>
      <c r="BU547" s="781"/>
      <c r="BV547" s="781"/>
      <c r="BW547" s="781"/>
      <c r="BX547" s="781"/>
      <c r="BY547" s="781"/>
      <c r="BZ547" s="781"/>
      <c r="CA547" s="781"/>
      <c r="CB547" s="781"/>
      <c r="CC547" s="781"/>
      <c r="CD547" s="781"/>
      <c r="CE547" s="781"/>
      <c r="CF547" s="781"/>
      <c r="CG547" s="781"/>
      <c r="CH547" s="781"/>
      <c r="CI547" s="781"/>
      <c r="CJ547" s="781"/>
      <c r="CK547" s="781"/>
      <c r="CL547" s="781"/>
      <c r="CM547" s="781"/>
      <c r="CN547" s="781"/>
      <c r="CO547" s="781"/>
      <c r="CP547" s="781"/>
      <c r="CQ547" s="781"/>
      <c r="CR547" s="781"/>
      <c r="CS547" s="781"/>
      <c r="CT547" s="781"/>
      <c r="CU547" s="781"/>
      <c r="CV547" s="781"/>
      <c r="CW547" s="781"/>
      <c r="CX547" s="781"/>
      <c r="CY547" s="781"/>
      <c r="CZ547" s="781"/>
      <c r="DA547" s="781"/>
      <c r="DB547" s="781"/>
      <c r="DC547" s="781"/>
      <c r="DD547" s="781"/>
      <c r="DE547" s="781"/>
      <c r="DF547" s="781"/>
      <c r="DG547" s="781"/>
      <c r="DH547" s="781"/>
      <c r="DI547" s="781"/>
      <c r="DJ547" s="781"/>
      <c r="DK547" s="781"/>
      <c r="DL547" s="781"/>
      <c r="DM547" s="781"/>
      <c r="DN547" s="781"/>
      <c r="DO547" s="781"/>
      <c r="DP547" s="781"/>
      <c r="DQ547" s="781"/>
    </row>
    <row r="548" customFormat="false" ht="15.75" hidden="false" customHeight="false" outlineLevel="0" collapsed="false">
      <c r="AP548" s="781"/>
      <c r="AQ548" s="781"/>
      <c r="AR548" s="781"/>
      <c r="AS548" s="781"/>
      <c r="AT548" s="781"/>
      <c r="AU548" s="781"/>
      <c r="AV548" s="781"/>
      <c r="AW548" s="781"/>
      <c r="AX548" s="781"/>
      <c r="AY548" s="781"/>
      <c r="AZ548" s="781"/>
      <c r="BA548" s="781"/>
      <c r="BB548" s="781"/>
      <c r="BC548" s="781"/>
      <c r="BD548" s="781"/>
      <c r="BE548" s="781"/>
      <c r="BF548" s="781"/>
      <c r="BG548" s="781"/>
      <c r="BH548" s="781"/>
      <c r="BI548" s="781"/>
      <c r="BJ548" s="781"/>
      <c r="BK548" s="781"/>
      <c r="BL548" s="781"/>
      <c r="BM548" s="781"/>
      <c r="BN548" s="781"/>
      <c r="BO548" s="781"/>
      <c r="BP548" s="781"/>
      <c r="BQ548" s="781"/>
      <c r="BR548" s="781"/>
      <c r="BS548" s="781"/>
      <c r="BT548" s="781"/>
      <c r="BU548" s="781"/>
      <c r="BV548" s="781"/>
      <c r="BW548" s="781"/>
      <c r="BX548" s="781"/>
      <c r="BY548" s="781"/>
      <c r="BZ548" s="781"/>
      <c r="CA548" s="781"/>
      <c r="CB548" s="781"/>
      <c r="CC548" s="781"/>
      <c r="CD548" s="781"/>
      <c r="CE548" s="781"/>
      <c r="CF548" s="781"/>
      <c r="CG548" s="781"/>
      <c r="CH548" s="781"/>
      <c r="CI548" s="781"/>
      <c r="CJ548" s="781"/>
      <c r="CK548" s="781"/>
      <c r="CL548" s="781"/>
      <c r="CM548" s="781"/>
      <c r="CN548" s="781"/>
      <c r="CO548" s="781"/>
      <c r="CP548" s="781"/>
      <c r="CQ548" s="781"/>
      <c r="CR548" s="781"/>
      <c r="CS548" s="781"/>
      <c r="CT548" s="781"/>
      <c r="CU548" s="781"/>
      <c r="CV548" s="781"/>
      <c r="CW548" s="781"/>
      <c r="CX548" s="781"/>
      <c r="CY548" s="781"/>
      <c r="CZ548" s="781"/>
      <c r="DA548" s="781"/>
      <c r="DB548" s="781"/>
      <c r="DC548" s="781"/>
      <c r="DD548" s="781"/>
      <c r="DE548" s="781"/>
      <c r="DF548" s="781"/>
      <c r="DG548" s="781"/>
      <c r="DH548" s="781"/>
      <c r="DI548" s="781"/>
      <c r="DJ548" s="781"/>
      <c r="DK548" s="781"/>
      <c r="DL548" s="781"/>
      <c r="DM548" s="781"/>
      <c r="DN548" s="781"/>
      <c r="DO548" s="781"/>
      <c r="DP548" s="781"/>
      <c r="DQ548" s="781"/>
    </row>
    <row r="549" customFormat="false" ht="15.75" hidden="false" customHeight="false" outlineLevel="0" collapsed="false">
      <c r="AP549" s="781"/>
      <c r="AQ549" s="781"/>
      <c r="AR549" s="781"/>
      <c r="AS549" s="781"/>
      <c r="AT549" s="781"/>
      <c r="AU549" s="781"/>
      <c r="AV549" s="781"/>
      <c r="AW549" s="781"/>
      <c r="AX549" s="781"/>
      <c r="AY549" s="781"/>
      <c r="AZ549" s="781"/>
      <c r="BA549" s="781"/>
      <c r="BB549" s="781"/>
      <c r="BC549" s="781"/>
      <c r="BD549" s="781"/>
      <c r="BE549" s="781"/>
      <c r="BF549" s="781"/>
      <c r="BG549" s="781"/>
      <c r="BH549" s="781"/>
      <c r="BI549" s="781"/>
      <c r="BJ549" s="781"/>
      <c r="BK549" s="781"/>
      <c r="BL549" s="781"/>
      <c r="BM549" s="781"/>
      <c r="BN549" s="781"/>
      <c r="BO549" s="781"/>
      <c r="BP549" s="781"/>
      <c r="BQ549" s="781"/>
      <c r="BR549" s="781"/>
      <c r="BS549" s="781"/>
      <c r="BT549" s="781"/>
      <c r="BU549" s="781"/>
      <c r="BV549" s="781"/>
      <c r="BW549" s="781"/>
      <c r="BX549" s="781"/>
      <c r="BY549" s="781"/>
      <c r="BZ549" s="781"/>
      <c r="CA549" s="781"/>
      <c r="CB549" s="781"/>
      <c r="CC549" s="781"/>
      <c r="CD549" s="781"/>
      <c r="CE549" s="781"/>
      <c r="CF549" s="781"/>
      <c r="CG549" s="781"/>
      <c r="CH549" s="781"/>
      <c r="CI549" s="781"/>
      <c r="CJ549" s="781"/>
      <c r="CK549" s="781"/>
      <c r="CL549" s="781"/>
      <c r="CM549" s="781"/>
      <c r="CN549" s="781"/>
      <c r="CO549" s="781"/>
      <c r="CP549" s="781"/>
      <c r="CQ549" s="781"/>
      <c r="CR549" s="781"/>
      <c r="CS549" s="781"/>
      <c r="CT549" s="781"/>
      <c r="CU549" s="781"/>
      <c r="CV549" s="781"/>
      <c r="CW549" s="781"/>
      <c r="CX549" s="781"/>
      <c r="CY549" s="781"/>
      <c r="CZ549" s="781"/>
      <c r="DA549" s="781"/>
      <c r="DB549" s="781"/>
      <c r="DC549" s="781"/>
      <c r="DD549" s="781"/>
      <c r="DE549" s="781"/>
      <c r="DF549" s="781"/>
      <c r="DG549" s="781"/>
      <c r="DH549" s="781"/>
      <c r="DI549" s="781"/>
      <c r="DJ549" s="781"/>
      <c r="DK549" s="781"/>
      <c r="DL549" s="781"/>
      <c r="DM549" s="781"/>
      <c r="DN549" s="781"/>
      <c r="DO549" s="781"/>
      <c r="DP549" s="781"/>
      <c r="DQ549" s="781"/>
    </row>
    <row r="550" customFormat="false" ht="15.75" hidden="false" customHeight="false" outlineLevel="0" collapsed="false">
      <c r="AP550" s="781"/>
      <c r="AQ550" s="781"/>
      <c r="AR550" s="781"/>
      <c r="AS550" s="781"/>
      <c r="AT550" s="781"/>
      <c r="AU550" s="781"/>
      <c r="AV550" s="781"/>
      <c r="AW550" s="781"/>
      <c r="AX550" s="781"/>
      <c r="AY550" s="781"/>
      <c r="AZ550" s="781"/>
      <c r="BA550" s="781"/>
      <c r="BB550" s="781"/>
      <c r="BC550" s="781"/>
      <c r="BD550" s="781"/>
      <c r="BE550" s="781"/>
      <c r="BF550" s="781"/>
      <c r="BG550" s="781"/>
      <c r="BH550" s="781"/>
      <c r="BI550" s="781"/>
      <c r="BJ550" s="781"/>
      <c r="BK550" s="781"/>
      <c r="BL550" s="781"/>
      <c r="BM550" s="781"/>
      <c r="BN550" s="781"/>
      <c r="BO550" s="781"/>
      <c r="BP550" s="781"/>
      <c r="BQ550" s="781"/>
      <c r="BR550" s="781"/>
      <c r="BS550" s="781"/>
      <c r="BT550" s="781"/>
      <c r="BU550" s="781"/>
      <c r="BV550" s="781"/>
      <c r="BW550" s="781"/>
      <c r="BX550" s="781"/>
      <c r="BY550" s="781"/>
      <c r="BZ550" s="781"/>
      <c r="CA550" s="781"/>
      <c r="CB550" s="781"/>
      <c r="CC550" s="781"/>
      <c r="CD550" s="781"/>
      <c r="CE550" s="781"/>
      <c r="CF550" s="781"/>
      <c r="CG550" s="781"/>
      <c r="CH550" s="781"/>
      <c r="CI550" s="781"/>
      <c r="CJ550" s="781"/>
      <c r="CK550" s="781"/>
      <c r="CL550" s="781"/>
      <c r="CM550" s="781"/>
      <c r="CN550" s="781"/>
      <c r="CO550" s="781"/>
      <c r="CP550" s="781"/>
      <c r="CQ550" s="781"/>
      <c r="CR550" s="781"/>
      <c r="CS550" s="781"/>
      <c r="CT550" s="781"/>
      <c r="CU550" s="781"/>
      <c r="CV550" s="781"/>
      <c r="CW550" s="781"/>
      <c r="CX550" s="781"/>
      <c r="CY550" s="781"/>
      <c r="CZ550" s="781"/>
      <c r="DA550" s="781"/>
      <c r="DB550" s="781"/>
      <c r="DC550" s="781"/>
      <c r="DD550" s="781"/>
      <c r="DE550" s="781"/>
      <c r="DF550" s="781"/>
      <c r="DG550" s="781"/>
      <c r="DH550" s="781"/>
      <c r="DI550" s="781"/>
      <c r="DJ550" s="781"/>
      <c r="DK550" s="781"/>
      <c r="DL550" s="781"/>
      <c r="DM550" s="781"/>
      <c r="DN550" s="781"/>
      <c r="DO550" s="781"/>
      <c r="DP550" s="781"/>
      <c r="DQ550" s="781"/>
    </row>
    <row r="551" customFormat="false" ht="15.75" hidden="false" customHeight="false" outlineLevel="0" collapsed="false">
      <c r="AP551" s="781"/>
      <c r="AQ551" s="781"/>
      <c r="AR551" s="781"/>
      <c r="AS551" s="781"/>
      <c r="AT551" s="781"/>
      <c r="AU551" s="781"/>
      <c r="AV551" s="781"/>
      <c r="AW551" s="781"/>
      <c r="AX551" s="781"/>
      <c r="AY551" s="781"/>
      <c r="AZ551" s="781"/>
      <c r="BA551" s="781"/>
      <c r="BB551" s="781"/>
      <c r="BC551" s="781"/>
      <c r="BD551" s="781"/>
      <c r="BE551" s="781"/>
      <c r="BF551" s="781"/>
      <c r="BG551" s="781"/>
      <c r="BH551" s="781"/>
      <c r="BI551" s="781"/>
      <c r="BJ551" s="781"/>
      <c r="BK551" s="781"/>
      <c r="BL551" s="781"/>
      <c r="BM551" s="781"/>
      <c r="BN551" s="781"/>
      <c r="BO551" s="781"/>
      <c r="BP551" s="781"/>
      <c r="BQ551" s="781"/>
      <c r="BR551" s="781"/>
      <c r="BS551" s="781"/>
      <c r="BT551" s="781"/>
      <c r="BU551" s="781"/>
      <c r="BV551" s="781"/>
      <c r="BW551" s="781"/>
      <c r="BX551" s="781"/>
      <c r="BY551" s="781"/>
      <c r="BZ551" s="781"/>
      <c r="CA551" s="781"/>
      <c r="CB551" s="781"/>
      <c r="CC551" s="781"/>
      <c r="CD551" s="781"/>
      <c r="CE551" s="781"/>
      <c r="CF551" s="781"/>
      <c r="CG551" s="781"/>
      <c r="CH551" s="781"/>
      <c r="CI551" s="781"/>
      <c r="CJ551" s="781"/>
      <c r="CK551" s="781"/>
      <c r="CL551" s="781"/>
      <c r="CM551" s="781"/>
      <c r="CN551" s="781"/>
      <c r="CO551" s="781"/>
      <c r="CP551" s="781"/>
      <c r="CQ551" s="781"/>
      <c r="CR551" s="781"/>
      <c r="CS551" s="781"/>
      <c r="CT551" s="781"/>
      <c r="CU551" s="781"/>
      <c r="CV551" s="781"/>
      <c r="CW551" s="781"/>
      <c r="CX551" s="781"/>
      <c r="CY551" s="781"/>
      <c r="CZ551" s="781"/>
      <c r="DA551" s="781"/>
      <c r="DB551" s="781"/>
      <c r="DC551" s="781"/>
      <c r="DD551" s="781"/>
      <c r="DE551" s="781"/>
      <c r="DF551" s="781"/>
      <c r="DG551" s="781"/>
      <c r="DH551" s="781"/>
      <c r="DI551" s="781"/>
      <c r="DJ551" s="781"/>
      <c r="DK551" s="781"/>
      <c r="DL551" s="781"/>
      <c r="DM551" s="781"/>
      <c r="DN551" s="781"/>
      <c r="DO551" s="781"/>
      <c r="DP551" s="781"/>
      <c r="DQ551" s="781"/>
    </row>
    <row r="552" customFormat="false" ht="15.75" hidden="false" customHeight="false" outlineLevel="0" collapsed="false">
      <c r="AP552" s="781"/>
      <c r="AQ552" s="781"/>
      <c r="AR552" s="781"/>
      <c r="AS552" s="781"/>
      <c r="AT552" s="781"/>
      <c r="AU552" s="781"/>
      <c r="AV552" s="781"/>
      <c r="AW552" s="781"/>
      <c r="AX552" s="781"/>
      <c r="AY552" s="781"/>
      <c r="AZ552" s="781"/>
      <c r="BA552" s="781"/>
      <c r="BB552" s="781"/>
      <c r="BC552" s="781"/>
      <c r="BD552" s="781"/>
      <c r="BE552" s="781"/>
      <c r="BF552" s="781"/>
      <c r="BG552" s="781"/>
      <c r="BH552" s="781"/>
      <c r="BI552" s="781"/>
      <c r="BJ552" s="781"/>
      <c r="BK552" s="781"/>
      <c r="BL552" s="781"/>
      <c r="BM552" s="781"/>
      <c r="BN552" s="781"/>
      <c r="BO552" s="781"/>
      <c r="BP552" s="781"/>
      <c r="BQ552" s="781"/>
      <c r="BR552" s="781"/>
      <c r="BS552" s="781"/>
      <c r="BT552" s="781"/>
      <c r="BU552" s="781"/>
      <c r="BV552" s="781"/>
      <c r="BW552" s="781"/>
      <c r="BX552" s="781"/>
      <c r="BY552" s="781"/>
      <c r="BZ552" s="781"/>
      <c r="CA552" s="781"/>
      <c r="CB552" s="781"/>
      <c r="CC552" s="781"/>
      <c r="CD552" s="781"/>
      <c r="CE552" s="781"/>
      <c r="CF552" s="781"/>
      <c r="CG552" s="781"/>
      <c r="CH552" s="781"/>
      <c r="CI552" s="781"/>
      <c r="CJ552" s="781"/>
      <c r="CK552" s="781"/>
      <c r="CL552" s="781"/>
      <c r="CM552" s="781"/>
      <c r="CN552" s="781"/>
      <c r="CO552" s="781"/>
      <c r="CP552" s="781"/>
      <c r="CQ552" s="781"/>
      <c r="CR552" s="781"/>
      <c r="CS552" s="781"/>
      <c r="CT552" s="781"/>
      <c r="CU552" s="781"/>
      <c r="CV552" s="781"/>
      <c r="CW552" s="781"/>
      <c r="CX552" s="781"/>
      <c r="CY552" s="781"/>
      <c r="CZ552" s="781"/>
      <c r="DA552" s="781"/>
      <c r="DB552" s="781"/>
      <c r="DC552" s="781"/>
      <c r="DD552" s="781"/>
      <c r="DE552" s="781"/>
      <c r="DF552" s="781"/>
      <c r="DG552" s="781"/>
      <c r="DH552" s="781"/>
      <c r="DI552" s="781"/>
      <c r="DJ552" s="781"/>
      <c r="DK552" s="781"/>
      <c r="DL552" s="781"/>
      <c r="DM552" s="781"/>
      <c r="DN552" s="781"/>
      <c r="DO552" s="781"/>
      <c r="DP552" s="781"/>
      <c r="DQ552" s="781"/>
    </row>
    <row r="553" customFormat="false" ht="15.75" hidden="false" customHeight="false" outlineLevel="0" collapsed="false">
      <c r="AP553" s="781"/>
      <c r="AQ553" s="781"/>
      <c r="AR553" s="781"/>
      <c r="AS553" s="781"/>
      <c r="AT553" s="781"/>
      <c r="AU553" s="781"/>
      <c r="AV553" s="781"/>
      <c r="AW553" s="781"/>
      <c r="AX553" s="781"/>
      <c r="AY553" s="781"/>
      <c r="AZ553" s="781"/>
      <c r="BA553" s="781"/>
      <c r="BB553" s="781"/>
      <c r="BC553" s="781"/>
      <c r="BD553" s="781"/>
      <c r="BE553" s="781"/>
      <c r="BF553" s="781"/>
      <c r="BG553" s="781"/>
      <c r="BH553" s="781"/>
      <c r="BI553" s="781"/>
      <c r="BJ553" s="781"/>
      <c r="BK553" s="781"/>
      <c r="BL553" s="781"/>
      <c r="BM553" s="781"/>
      <c r="BN553" s="781"/>
      <c r="BO553" s="781"/>
      <c r="BP553" s="781"/>
      <c r="BQ553" s="781"/>
      <c r="BR553" s="781"/>
      <c r="BS553" s="781"/>
      <c r="BT553" s="781"/>
      <c r="BU553" s="781"/>
      <c r="BV553" s="781"/>
      <c r="BW553" s="781"/>
      <c r="BX553" s="781"/>
      <c r="BY553" s="781"/>
      <c r="BZ553" s="781"/>
      <c r="CA553" s="781"/>
      <c r="CB553" s="781"/>
      <c r="CC553" s="781"/>
      <c r="CD553" s="781"/>
      <c r="CE553" s="781"/>
      <c r="CF553" s="781"/>
      <c r="CG553" s="781"/>
      <c r="CH553" s="781"/>
      <c r="CI553" s="781"/>
      <c r="CJ553" s="781"/>
      <c r="CK553" s="781"/>
      <c r="CL553" s="781"/>
      <c r="CM553" s="781"/>
      <c r="CN553" s="781"/>
      <c r="CO553" s="781"/>
      <c r="CP553" s="781"/>
      <c r="CQ553" s="781"/>
      <c r="CR553" s="781"/>
      <c r="CS553" s="781"/>
      <c r="CT553" s="781"/>
      <c r="CU553" s="781"/>
      <c r="CV553" s="781"/>
      <c r="CW553" s="781"/>
      <c r="CX553" s="781"/>
      <c r="CY553" s="781"/>
      <c r="CZ553" s="781"/>
      <c r="DA553" s="781"/>
      <c r="DB553" s="781"/>
      <c r="DC553" s="781"/>
      <c r="DD553" s="781"/>
      <c r="DE553" s="781"/>
      <c r="DF553" s="781"/>
      <c r="DG553" s="781"/>
      <c r="DH553" s="781"/>
      <c r="DI553" s="781"/>
      <c r="DJ553" s="781"/>
      <c r="DK553" s="781"/>
      <c r="DL553" s="781"/>
      <c r="DM553" s="781"/>
      <c r="DN553" s="781"/>
      <c r="DO553" s="781"/>
      <c r="DP553" s="781"/>
      <c r="DQ553" s="781"/>
    </row>
    <row r="554" customFormat="false" ht="15.75" hidden="false" customHeight="false" outlineLevel="0" collapsed="false">
      <c r="AP554" s="781"/>
      <c r="AQ554" s="781"/>
      <c r="AR554" s="781"/>
      <c r="AS554" s="781"/>
      <c r="AT554" s="781"/>
      <c r="AU554" s="781"/>
      <c r="AV554" s="781"/>
      <c r="AW554" s="781"/>
      <c r="AX554" s="781"/>
      <c r="AY554" s="781"/>
      <c r="AZ554" s="781"/>
      <c r="BA554" s="781"/>
      <c r="BB554" s="781"/>
      <c r="BC554" s="781"/>
      <c r="BD554" s="781"/>
      <c r="BE554" s="781"/>
      <c r="BF554" s="781"/>
      <c r="BG554" s="781"/>
      <c r="BH554" s="781"/>
      <c r="BI554" s="781"/>
      <c r="BJ554" s="781"/>
      <c r="BK554" s="781"/>
      <c r="BL554" s="781"/>
      <c r="BM554" s="781"/>
      <c r="BN554" s="781"/>
      <c r="BO554" s="781"/>
      <c r="BP554" s="781"/>
      <c r="BQ554" s="781"/>
      <c r="BR554" s="781"/>
      <c r="BS554" s="781"/>
      <c r="BT554" s="781"/>
      <c r="BU554" s="781"/>
      <c r="BV554" s="781"/>
      <c r="BW554" s="781"/>
      <c r="BX554" s="781"/>
      <c r="BY554" s="781"/>
      <c r="BZ554" s="781"/>
      <c r="CA554" s="781"/>
      <c r="CB554" s="781"/>
      <c r="CC554" s="781"/>
      <c r="CD554" s="781"/>
      <c r="CE554" s="781"/>
      <c r="CF554" s="781"/>
      <c r="CG554" s="781"/>
      <c r="CH554" s="781"/>
      <c r="CI554" s="781"/>
      <c r="CJ554" s="781"/>
      <c r="CK554" s="781"/>
      <c r="CL554" s="781"/>
      <c r="CM554" s="781"/>
      <c r="CN554" s="781"/>
      <c r="CO554" s="781"/>
      <c r="CP554" s="781"/>
      <c r="CQ554" s="781"/>
      <c r="CR554" s="781"/>
      <c r="CS554" s="781"/>
      <c r="CT554" s="781"/>
      <c r="CU554" s="781"/>
      <c r="CV554" s="781"/>
      <c r="CW554" s="781"/>
      <c r="CX554" s="781"/>
      <c r="CY554" s="781"/>
      <c r="CZ554" s="781"/>
      <c r="DA554" s="781"/>
      <c r="DB554" s="781"/>
      <c r="DC554" s="781"/>
      <c r="DD554" s="781"/>
      <c r="DE554" s="781"/>
      <c r="DF554" s="781"/>
      <c r="DG554" s="781"/>
      <c r="DH554" s="781"/>
      <c r="DI554" s="781"/>
      <c r="DJ554" s="781"/>
      <c r="DK554" s="781"/>
      <c r="DL554" s="781"/>
      <c r="DM554" s="781"/>
      <c r="DN554" s="781"/>
      <c r="DO554" s="781"/>
      <c r="DP554" s="781"/>
      <c r="DQ554" s="781"/>
    </row>
    <row r="555" customFormat="false" ht="15.75" hidden="false" customHeight="false" outlineLevel="0" collapsed="false">
      <c r="AP555" s="781"/>
      <c r="AQ555" s="781"/>
      <c r="AR555" s="781"/>
      <c r="AS555" s="781"/>
      <c r="AT555" s="781"/>
      <c r="AU555" s="781"/>
      <c r="AV555" s="781"/>
      <c r="AW555" s="781"/>
      <c r="AX555" s="781"/>
      <c r="AY555" s="781"/>
      <c r="AZ555" s="781"/>
      <c r="BA555" s="781"/>
      <c r="BB555" s="781"/>
      <c r="BC555" s="781"/>
      <c r="BD555" s="781"/>
      <c r="BE555" s="781"/>
      <c r="BF555" s="781"/>
      <c r="BG555" s="781"/>
      <c r="BH555" s="781"/>
      <c r="BI555" s="781"/>
      <c r="BJ555" s="781"/>
      <c r="BK555" s="781"/>
      <c r="BL555" s="781"/>
      <c r="BM555" s="781"/>
      <c r="BN555" s="781"/>
      <c r="BO555" s="781"/>
      <c r="BP555" s="781"/>
      <c r="BQ555" s="781"/>
      <c r="BR555" s="781"/>
      <c r="BS555" s="781"/>
      <c r="BT555" s="781"/>
      <c r="BU555" s="781"/>
      <c r="BV555" s="781"/>
      <c r="BW555" s="781"/>
      <c r="BX555" s="781"/>
      <c r="BY555" s="781"/>
      <c r="BZ555" s="781"/>
      <c r="CA555" s="781"/>
      <c r="CB555" s="781"/>
      <c r="CC555" s="781"/>
      <c r="CD555" s="781"/>
      <c r="CE555" s="781"/>
      <c r="CF555" s="781"/>
      <c r="CG555" s="781"/>
      <c r="CH555" s="781"/>
      <c r="CI555" s="781"/>
      <c r="CJ555" s="781"/>
      <c r="CK555" s="781"/>
      <c r="CL555" s="781"/>
      <c r="CM555" s="781"/>
      <c r="CN555" s="781"/>
      <c r="CO555" s="781"/>
      <c r="CP555" s="781"/>
      <c r="CQ555" s="781"/>
      <c r="CR555" s="781"/>
      <c r="CS555" s="781"/>
      <c r="CT555" s="781"/>
      <c r="CU555" s="781"/>
      <c r="CV555" s="781"/>
      <c r="CW555" s="781"/>
      <c r="CX555" s="781"/>
      <c r="CY555" s="781"/>
      <c r="CZ555" s="781"/>
      <c r="DA555" s="781"/>
      <c r="DB555" s="781"/>
      <c r="DC555" s="781"/>
      <c r="DD555" s="781"/>
      <c r="DE555" s="781"/>
      <c r="DF555" s="781"/>
      <c r="DG555" s="781"/>
      <c r="DH555" s="781"/>
      <c r="DI555" s="781"/>
      <c r="DJ555" s="781"/>
      <c r="DK555" s="781"/>
      <c r="DL555" s="781"/>
      <c r="DM555" s="781"/>
      <c r="DN555" s="781"/>
      <c r="DO555" s="781"/>
      <c r="DP555" s="781"/>
      <c r="DQ555" s="781"/>
    </row>
    <row r="556" customFormat="false" ht="15.75" hidden="false" customHeight="false" outlineLevel="0" collapsed="false">
      <c r="AP556" s="781"/>
      <c r="AQ556" s="781"/>
      <c r="AR556" s="781"/>
      <c r="AS556" s="781"/>
      <c r="AT556" s="781"/>
      <c r="AU556" s="781"/>
      <c r="AV556" s="781"/>
      <c r="AW556" s="781"/>
      <c r="AX556" s="781"/>
      <c r="AY556" s="781"/>
      <c r="AZ556" s="781"/>
      <c r="BA556" s="781"/>
      <c r="BB556" s="781"/>
      <c r="BC556" s="781"/>
      <c r="BD556" s="781"/>
      <c r="BE556" s="781"/>
      <c r="BF556" s="781"/>
      <c r="BG556" s="781"/>
      <c r="BH556" s="781"/>
      <c r="BI556" s="781"/>
      <c r="BJ556" s="781"/>
      <c r="BK556" s="781"/>
      <c r="BL556" s="781"/>
      <c r="BM556" s="781"/>
      <c r="BN556" s="781"/>
      <c r="BO556" s="781"/>
      <c r="BP556" s="781"/>
      <c r="BQ556" s="781"/>
      <c r="BR556" s="781"/>
      <c r="BS556" s="781"/>
      <c r="BT556" s="781"/>
      <c r="BU556" s="781"/>
      <c r="BV556" s="781"/>
      <c r="BW556" s="781"/>
      <c r="BX556" s="781"/>
      <c r="BY556" s="781"/>
      <c r="BZ556" s="781"/>
      <c r="CA556" s="781"/>
      <c r="CB556" s="781"/>
      <c r="CC556" s="781"/>
      <c r="CD556" s="781"/>
      <c r="CE556" s="781"/>
      <c r="CF556" s="781"/>
      <c r="CG556" s="781"/>
      <c r="CH556" s="781"/>
      <c r="CI556" s="781"/>
      <c r="CJ556" s="781"/>
      <c r="CK556" s="781"/>
      <c r="CL556" s="781"/>
      <c r="CM556" s="781"/>
      <c r="CN556" s="781"/>
      <c r="CO556" s="781"/>
      <c r="CP556" s="781"/>
      <c r="CQ556" s="781"/>
      <c r="CR556" s="781"/>
      <c r="CS556" s="781"/>
      <c r="CT556" s="781"/>
      <c r="CU556" s="781"/>
      <c r="CV556" s="781"/>
      <c r="CW556" s="781"/>
      <c r="CX556" s="781"/>
      <c r="CY556" s="781"/>
      <c r="CZ556" s="781"/>
      <c r="DA556" s="781"/>
      <c r="DB556" s="781"/>
      <c r="DC556" s="781"/>
      <c r="DD556" s="781"/>
      <c r="DE556" s="781"/>
      <c r="DF556" s="781"/>
      <c r="DG556" s="781"/>
      <c r="DH556" s="781"/>
      <c r="DI556" s="781"/>
      <c r="DJ556" s="781"/>
      <c r="DK556" s="781"/>
      <c r="DL556" s="781"/>
      <c r="DM556" s="781"/>
      <c r="DN556" s="781"/>
      <c r="DO556" s="781"/>
      <c r="DP556" s="781"/>
      <c r="DQ556" s="781"/>
    </row>
    <row r="557" customFormat="false" ht="15.75" hidden="false" customHeight="false" outlineLevel="0" collapsed="false">
      <c r="AP557" s="781"/>
      <c r="AQ557" s="781"/>
      <c r="AR557" s="781"/>
      <c r="AS557" s="781"/>
      <c r="AT557" s="781"/>
      <c r="AU557" s="781"/>
      <c r="AV557" s="781"/>
      <c r="AW557" s="781"/>
      <c r="AX557" s="781"/>
      <c r="AY557" s="781"/>
      <c r="AZ557" s="781"/>
      <c r="BA557" s="781"/>
      <c r="BB557" s="781"/>
      <c r="BC557" s="781"/>
      <c r="BD557" s="781"/>
      <c r="BE557" s="781"/>
      <c r="BF557" s="781"/>
      <c r="BG557" s="781"/>
      <c r="BH557" s="781"/>
      <c r="BI557" s="781"/>
      <c r="BJ557" s="781"/>
      <c r="BK557" s="781"/>
      <c r="BL557" s="781"/>
      <c r="BM557" s="781"/>
      <c r="BN557" s="781"/>
      <c r="BO557" s="781"/>
      <c r="BP557" s="781"/>
      <c r="BQ557" s="781"/>
      <c r="BR557" s="781"/>
      <c r="BS557" s="781"/>
      <c r="BT557" s="781"/>
      <c r="BU557" s="781"/>
      <c r="BV557" s="781"/>
      <c r="BW557" s="781"/>
      <c r="BX557" s="781"/>
      <c r="BY557" s="781"/>
      <c r="BZ557" s="781"/>
      <c r="CA557" s="781"/>
      <c r="CB557" s="781"/>
      <c r="CC557" s="781"/>
      <c r="CD557" s="781"/>
      <c r="CE557" s="781"/>
      <c r="CF557" s="781"/>
      <c r="CG557" s="781"/>
      <c r="CH557" s="781"/>
      <c r="CI557" s="781"/>
      <c r="CJ557" s="781"/>
      <c r="CK557" s="781"/>
      <c r="CL557" s="781"/>
      <c r="CM557" s="781"/>
      <c r="CN557" s="781"/>
      <c r="CO557" s="781"/>
      <c r="CP557" s="781"/>
      <c r="CQ557" s="781"/>
      <c r="CR557" s="781"/>
      <c r="CS557" s="781"/>
      <c r="CT557" s="781"/>
      <c r="CU557" s="781"/>
      <c r="CV557" s="781"/>
      <c r="CW557" s="781"/>
      <c r="CX557" s="781"/>
      <c r="CY557" s="781"/>
      <c r="CZ557" s="781"/>
      <c r="DA557" s="781"/>
      <c r="DB557" s="781"/>
      <c r="DC557" s="781"/>
      <c r="DD557" s="781"/>
      <c r="DE557" s="781"/>
      <c r="DF557" s="781"/>
      <c r="DG557" s="781"/>
      <c r="DH557" s="781"/>
      <c r="DI557" s="781"/>
      <c r="DJ557" s="781"/>
      <c r="DK557" s="781"/>
      <c r="DL557" s="781"/>
      <c r="DM557" s="781"/>
      <c r="DN557" s="781"/>
      <c r="DO557" s="781"/>
      <c r="DP557" s="781"/>
      <c r="DQ557" s="781"/>
    </row>
    <row r="558" customFormat="false" ht="15.75" hidden="false" customHeight="false" outlineLevel="0" collapsed="false">
      <c r="AP558" s="781"/>
      <c r="AQ558" s="781"/>
      <c r="AR558" s="781"/>
      <c r="AS558" s="781"/>
      <c r="AT558" s="781"/>
      <c r="AU558" s="781"/>
      <c r="AV558" s="781"/>
      <c r="AW558" s="781"/>
      <c r="AX558" s="781"/>
      <c r="AY558" s="781"/>
      <c r="AZ558" s="781"/>
      <c r="BA558" s="781"/>
      <c r="BB558" s="781"/>
      <c r="BC558" s="781"/>
      <c r="BD558" s="781"/>
      <c r="BE558" s="781"/>
      <c r="BF558" s="781"/>
      <c r="BG558" s="781"/>
      <c r="BH558" s="781"/>
      <c r="BI558" s="781"/>
      <c r="BJ558" s="781"/>
      <c r="BK558" s="781"/>
      <c r="BL558" s="781"/>
      <c r="BM558" s="781"/>
      <c r="BN558" s="781"/>
      <c r="BO558" s="781"/>
      <c r="BP558" s="781"/>
      <c r="BQ558" s="781"/>
      <c r="BR558" s="781"/>
      <c r="BS558" s="781"/>
      <c r="BT558" s="781"/>
      <c r="BU558" s="781"/>
      <c r="BV558" s="781"/>
      <c r="BW558" s="781"/>
      <c r="BX558" s="781"/>
      <c r="BY558" s="781"/>
      <c r="BZ558" s="781"/>
      <c r="CA558" s="781"/>
      <c r="CB558" s="781"/>
      <c r="CC558" s="781"/>
      <c r="CD558" s="781"/>
      <c r="CE558" s="781"/>
      <c r="CF558" s="781"/>
      <c r="CG558" s="781"/>
      <c r="CH558" s="781"/>
      <c r="CI558" s="781"/>
      <c r="CJ558" s="781"/>
      <c r="CK558" s="781"/>
      <c r="CL558" s="781"/>
      <c r="CM558" s="781"/>
      <c r="CN558" s="781"/>
      <c r="CO558" s="781"/>
      <c r="CP558" s="781"/>
      <c r="CQ558" s="781"/>
      <c r="CR558" s="781"/>
      <c r="CS558" s="781"/>
      <c r="CT558" s="781"/>
      <c r="CU558" s="781"/>
      <c r="CV558" s="781"/>
      <c r="CW558" s="781"/>
      <c r="CX558" s="781"/>
      <c r="CY558" s="781"/>
      <c r="CZ558" s="781"/>
      <c r="DA558" s="781"/>
      <c r="DB558" s="781"/>
      <c r="DC558" s="781"/>
      <c r="DD558" s="781"/>
      <c r="DE558" s="781"/>
      <c r="DF558" s="781"/>
      <c r="DG558" s="781"/>
      <c r="DH558" s="781"/>
      <c r="DI558" s="781"/>
      <c r="DJ558" s="781"/>
      <c r="DK558" s="781"/>
      <c r="DL558" s="781"/>
      <c r="DM558" s="781"/>
      <c r="DN558" s="781"/>
      <c r="DO558" s="781"/>
      <c r="DP558" s="781"/>
      <c r="DQ558" s="781"/>
    </row>
    <row r="559" customFormat="false" ht="15.75" hidden="false" customHeight="false" outlineLevel="0" collapsed="false">
      <c r="AP559" s="781"/>
      <c r="AQ559" s="781"/>
      <c r="AR559" s="781"/>
      <c r="AS559" s="781"/>
      <c r="AT559" s="781"/>
      <c r="AU559" s="781"/>
      <c r="AV559" s="781"/>
      <c r="AW559" s="781"/>
      <c r="AX559" s="781"/>
      <c r="AY559" s="781"/>
      <c r="AZ559" s="781"/>
      <c r="BA559" s="781"/>
      <c r="BB559" s="781"/>
      <c r="BC559" s="781"/>
      <c r="BD559" s="781"/>
      <c r="BE559" s="781"/>
      <c r="BF559" s="781"/>
      <c r="BG559" s="781"/>
      <c r="BH559" s="781"/>
      <c r="BI559" s="781"/>
      <c r="BJ559" s="781"/>
      <c r="BK559" s="781"/>
      <c r="BL559" s="781"/>
      <c r="BM559" s="781"/>
      <c r="BN559" s="781"/>
      <c r="BO559" s="781"/>
      <c r="BP559" s="781"/>
      <c r="BQ559" s="781"/>
      <c r="BR559" s="781"/>
      <c r="BS559" s="781"/>
      <c r="BT559" s="781"/>
      <c r="BU559" s="781"/>
      <c r="BV559" s="781"/>
      <c r="BW559" s="781"/>
      <c r="BX559" s="781"/>
      <c r="BY559" s="781"/>
      <c r="BZ559" s="781"/>
      <c r="CA559" s="781"/>
      <c r="CB559" s="781"/>
      <c r="CC559" s="781"/>
      <c r="CD559" s="781"/>
      <c r="CE559" s="781"/>
      <c r="CF559" s="781"/>
      <c r="CG559" s="781"/>
      <c r="CH559" s="781"/>
      <c r="CI559" s="781"/>
      <c r="CJ559" s="781"/>
      <c r="CK559" s="781"/>
      <c r="CL559" s="781"/>
      <c r="CM559" s="781"/>
      <c r="CN559" s="781"/>
      <c r="CO559" s="781"/>
      <c r="CP559" s="781"/>
      <c r="CQ559" s="781"/>
      <c r="CR559" s="781"/>
      <c r="CS559" s="781"/>
      <c r="CT559" s="781"/>
      <c r="CU559" s="781"/>
      <c r="CV559" s="781"/>
      <c r="CW559" s="781"/>
      <c r="CX559" s="781"/>
      <c r="CY559" s="781"/>
      <c r="CZ559" s="781"/>
      <c r="DA559" s="781"/>
      <c r="DB559" s="781"/>
      <c r="DC559" s="781"/>
      <c r="DD559" s="781"/>
      <c r="DE559" s="781"/>
      <c r="DF559" s="781"/>
      <c r="DG559" s="781"/>
      <c r="DH559" s="781"/>
      <c r="DI559" s="781"/>
      <c r="DJ559" s="781"/>
      <c r="DK559" s="781"/>
      <c r="DL559" s="781"/>
      <c r="DM559" s="781"/>
      <c r="DN559" s="781"/>
      <c r="DO559" s="781"/>
      <c r="DP559" s="781"/>
      <c r="DQ559" s="781"/>
    </row>
    <row r="560" customFormat="false" ht="15.75" hidden="false" customHeight="false" outlineLevel="0" collapsed="false">
      <c r="AP560" s="781"/>
      <c r="AQ560" s="781"/>
      <c r="AR560" s="781"/>
      <c r="AS560" s="781"/>
      <c r="AT560" s="781"/>
      <c r="AU560" s="781"/>
      <c r="AV560" s="781"/>
      <c r="AW560" s="781"/>
      <c r="AX560" s="781"/>
      <c r="AY560" s="781"/>
      <c r="AZ560" s="781"/>
      <c r="BA560" s="781"/>
      <c r="BB560" s="781"/>
      <c r="BC560" s="781"/>
      <c r="BD560" s="781"/>
      <c r="BE560" s="781"/>
      <c r="BF560" s="781"/>
      <c r="BG560" s="781"/>
      <c r="BH560" s="781"/>
      <c r="BI560" s="781"/>
      <c r="BJ560" s="781"/>
      <c r="BK560" s="781"/>
      <c r="BL560" s="781"/>
      <c r="BM560" s="781"/>
      <c r="BN560" s="781"/>
      <c r="BO560" s="781"/>
      <c r="BP560" s="781"/>
      <c r="BQ560" s="781"/>
      <c r="BR560" s="781"/>
      <c r="BS560" s="781"/>
      <c r="BT560" s="781"/>
      <c r="BU560" s="781"/>
      <c r="BV560" s="781"/>
      <c r="BW560" s="781"/>
      <c r="BX560" s="781"/>
      <c r="BY560" s="781"/>
      <c r="BZ560" s="781"/>
      <c r="CA560" s="781"/>
      <c r="CB560" s="781"/>
      <c r="CC560" s="781"/>
      <c r="CD560" s="781"/>
      <c r="CE560" s="781"/>
      <c r="CF560" s="781"/>
      <c r="CG560" s="781"/>
      <c r="CH560" s="781"/>
      <c r="CI560" s="781"/>
      <c r="CJ560" s="781"/>
      <c r="CK560" s="781"/>
      <c r="CL560" s="781"/>
      <c r="CM560" s="781"/>
      <c r="CN560" s="781"/>
      <c r="CO560" s="781"/>
      <c r="CP560" s="781"/>
      <c r="CQ560" s="781"/>
      <c r="CR560" s="781"/>
      <c r="CS560" s="781"/>
      <c r="CT560" s="781"/>
      <c r="CU560" s="781"/>
      <c r="CV560" s="781"/>
      <c r="CW560" s="781"/>
      <c r="CX560" s="781"/>
      <c r="CY560" s="781"/>
      <c r="CZ560" s="781"/>
      <c r="DA560" s="781"/>
      <c r="DB560" s="781"/>
      <c r="DC560" s="781"/>
      <c r="DD560" s="781"/>
      <c r="DE560" s="781"/>
      <c r="DF560" s="781"/>
      <c r="DG560" s="781"/>
      <c r="DH560" s="781"/>
      <c r="DI560" s="781"/>
      <c r="DJ560" s="781"/>
      <c r="DK560" s="781"/>
      <c r="DL560" s="781"/>
      <c r="DM560" s="781"/>
      <c r="DN560" s="781"/>
      <c r="DO560" s="781"/>
      <c r="DP560" s="781"/>
      <c r="DQ560" s="781"/>
    </row>
    <row r="561" customFormat="false" ht="15.75" hidden="false" customHeight="false" outlineLevel="0" collapsed="false">
      <c r="AP561" s="781"/>
      <c r="AQ561" s="781"/>
      <c r="AR561" s="781"/>
      <c r="AS561" s="781"/>
      <c r="AT561" s="781"/>
      <c r="AU561" s="781"/>
      <c r="AV561" s="781"/>
      <c r="AW561" s="781"/>
      <c r="AX561" s="781"/>
      <c r="AY561" s="781"/>
      <c r="AZ561" s="781"/>
      <c r="BA561" s="781"/>
      <c r="BB561" s="781"/>
      <c r="BC561" s="781"/>
      <c r="BD561" s="781"/>
      <c r="BE561" s="781"/>
      <c r="BF561" s="781"/>
      <c r="BG561" s="781"/>
      <c r="BH561" s="781"/>
      <c r="BI561" s="781"/>
      <c r="BJ561" s="781"/>
      <c r="BK561" s="781"/>
      <c r="BL561" s="781"/>
      <c r="BM561" s="781"/>
      <c r="BN561" s="781"/>
      <c r="BO561" s="781"/>
      <c r="BP561" s="781"/>
      <c r="BQ561" s="781"/>
      <c r="BR561" s="781"/>
      <c r="BS561" s="781"/>
      <c r="BT561" s="781"/>
      <c r="BU561" s="781"/>
      <c r="BV561" s="781"/>
      <c r="BW561" s="781"/>
      <c r="BX561" s="781"/>
      <c r="BY561" s="781"/>
      <c r="BZ561" s="781"/>
      <c r="CA561" s="781"/>
      <c r="CB561" s="781"/>
      <c r="CC561" s="781"/>
      <c r="CD561" s="781"/>
      <c r="CE561" s="781"/>
      <c r="CF561" s="781"/>
      <c r="CG561" s="781"/>
      <c r="CH561" s="781"/>
      <c r="CI561" s="781"/>
      <c r="CJ561" s="781"/>
      <c r="CK561" s="781"/>
      <c r="CL561" s="781"/>
      <c r="CM561" s="781"/>
      <c r="CN561" s="781"/>
      <c r="CO561" s="781"/>
      <c r="CP561" s="781"/>
      <c r="CQ561" s="781"/>
      <c r="CR561" s="781"/>
      <c r="CS561" s="781"/>
      <c r="CT561" s="781"/>
      <c r="CU561" s="781"/>
      <c r="CV561" s="781"/>
      <c r="CW561" s="781"/>
      <c r="CX561" s="781"/>
      <c r="CY561" s="781"/>
      <c r="CZ561" s="781"/>
      <c r="DA561" s="781"/>
      <c r="DB561" s="781"/>
      <c r="DC561" s="781"/>
      <c r="DD561" s="781"/>
      <c r="DE561" s="781"/>
      <c r="DF561" s="781"/>
      <c r="DG561" s="781"/>
      <c r="DH561" s="781"/>
      <c r="DI561" s="781"/>
      <c r="DJ561" s="781"/>
      <c r="DK561" s="781"/>
      <c r="DL561" s="781"/>
      <c r="DM561" s="781"/>
      <c r="DN561" s="781"/>
      <c r="DO561" s="781"/>
      <c r="DP561" s="781"/>
      <c r="DQ561" s="781"/>
    </row>
    <row r="562" customFormat="false" ht="15.75" hidden="false" customHeight="false" outlineLevel="0" collapsed="false">
      <c r="AP562" s="781"/>
      <c r="AQ562" s="781"/>
      <c r="AR562" s="781"/>
      <c r="AS562" s="781"/>
      <c r="AT562" s="781"/>
      <c r="AU562" s="781"/>
      <c r="AV562" s="781"/>
      <c r="AW562" s="781"/>
      <c r="AX562" s="781"/>
      <c r="AY562" s="781"/>
      <c r="AZ562" s="781"/>
      <c r="BA562" s="781"/>
      <c r="BB562" s="781"/>
      <c r="BC562" s="781"/>
      <c r="BD562" s="781"/>
      <c r="BE562" s="781"/>
      <c r="BF562" s="781"/>
      <c r="BG562" s="781"/>
      <c r="BH562" s="781"/>
      <c r="BI562" s="781"/>
      <c r="BJ562" s="781"/>
      <c r="BK562" s="781"/>
      <c r="BL562" s="781"/>
      <c r="BM562" s="781"/>
      <c r="BN562" s="781"/>
      <c r="BO562" s="781"/>
      <c r="BP562" s="781"/>
      <c r="BQ562" s="781"/>
      <c r="BR562" s="781"/>
      <c r="BS562" s="781"/>
      <c r="BT562" s="781"/>
      <c r="BU562" s="781"/>
      <c r="BV562" s="781"/>
      <c r="BW562" s="781"/>
      <c r="BX562" s="781"/>
      <c r="BY562" s="781"/>
      <c r="BZ562" s="781"/>
      <c r="CA562" s="781"/>
      <c r="CB562" s="781"/>
      <c r="CC562" s="781"/>
      <c r="CD562" s="781"/>
      <c r="CE562" s="781"/>
      <c r="CF562" s="781"/>
      <c r="CG562" s="781"/>
      <c r="CH562" s="781"/>
      <c r="CI562" s="781"/>
      <c r="CJ562" s="781"/>
      <c r="CK562" s="781"/>
      <c r="CL562" s="781"/>
      <c r="CM562" s="781"/>
      <c r="CN562" s="781"/>
      <c r="CO562" s="781"/>
      <c r="CP562" s="781"/>
      <c r="CQ562" s="781"/>
      <c r="CR562" s="781"/>
      <c r="CS562" s="781"/>
      <c r="CT562" s="781"/>
      <c r="CU562" s="781"/>
      <c r="CV562" s="781"/>
      <c r="CW562" s="781"/>
      <c r="CX562" s="781"/>
      <c r="CY562" s="781"/>
      <c r="CZ562" s="781"/>
      <c r="DA562" s="781"/>
      <c r="DB562" s="781"/>
      <c r="DC562" s="781"/>
      <c r="DD562" s="781"/>
      <c r="DE562" s="781"/>
      <c r="DF562" s="781"/>
      <c r="DG562" s="781"/>
      <c r="DH562" s="781"/>
      <c r="DI562" s="781"/>
      <c r="DJ562" s="781"/>
      <c r="DK562" s="781"/>
      <c r="DL562" s="781"/>
      <c r="DM562" s="781"/>
      <c r="DN562" s="781"/>
      <c r="DO562" s="781"/>
      <c r="DP562" s="781"/>
      <c r="DQ562" s="781"/>
    </row>
    <row r="563" customFormat="false" ht="15.75" hidden="false" customHeight="false" outlineLevel="0" collapsed="false">
      <c r="AP563" s="781"/>
      <c r="AQ563" s="781"/>
      <c r="AR563" s="781"/>
      <c r="AS563" s="781"/>
      <c r="AT563" s="781"/>
      <c r="AU563" s="781"/>
      <c r="AV563" s="781"/>
      <c r="AW563" s="781"/>
      <c r="AX563" s="781"/>
      <c r="AY563" s="781"/>
      <c r="AZ563" s="781"/>
      <c r="BA563" s="781"/>
      <c r="BB563" s="781"/>
      <c r="BC563" s="781"/>
      <c r="BD563" s="781"/>
      <c r="BE563" s="781"/>
      <c r="BF563" s="781"/>
      <c r="BG563" s="781"/>
      <c r="BH563" s="781"/>
      <c r="BI563" s="781"/>
      <c r="BJ563" s="781"/>
      <c r="BK563" s="781"/>
      <c r="BL563" s="781"/>
      <c r="BM563" s="781"/>
      <c r="BN563" s="781"/>
      <c r="BO563" s="781"/>
      <c r="BP563" s="781"/>
      <c r="BQ563" s="781"/>
      <c r="BR563" s="781"/>
      <c r="BS563" s="781"/>
      <c r="BT563" s="781"/>
      <c r="BU563" s="781"/>
      <c r="BV563" s="781"/>
      <c r="BW563" s="781"/>
      <c r="BX563" s="781"/>
      <c r="BY563" s="781"/>
      <c r="BZ563" s="781"/>
      <c r="CA563" s="781"/>
      <c r="CB563" s="781"/>
      <c r="CC563" s="781"/>
      <c r="CD563" s="781"/>
      <c r="CE563" s="781"/>
      <c r="CF563" s="781"/>
      <c r="CG563" s="781"/>
      <c r="CH563" s="781"/>
      <c r="CI563" s="781"/>
      <c r="CJ563" s="781"/>
      <c r="CK563" s="781"/>
      <c r="CL563" s="781"/>
      <c r="CM563" s="781"/>
      <c r="CN563" s="781"/>
      <c r="CO563" s="781"/>
      <c r="CP563" s="781"/>
      <c r="CQ563" s="781"/>
      <c r="CR563" s="781"/>
      <c r="CS563" s="781"/>
      <c r="CT563" s="781"/>
      <c r="CU563" s="781"/>
      <c r="CV563" s="781"/>
      <c r="CW563" s="781"/>
      <c r="CX563" s="781"/>
      <c r="CY563" s="781"/>
      <c r="CZ563" s="781"/>
      <c r="DA563" s="781"/>
      <c r="DB563" s="781"/>
      <c r="DC563" s="781"/>
      <c r="DD563" s="781"/>
      <c r="DE563" s="781"/>
      <c r="DF563" s="781"/>
      <c r="DG563" s="781"/>
      <c r="DH563" s="781"/>
      <c r="DI563" s="781"/>
      <c r="DJ563" s="781"/>
      <c r="DK563" s="781"/>
      <c r="DL563" s="781"/>
      <c r="DM563" s="781"/>
      <c r="DN563" s="781"/>
      <c r="DO563" s="781"/>
      <c r="DP563" s="781"/>
      <c r="DQ563" s="781"/>
    </row>
    <row r="564" customFormat="false" ht="15.75" hidden="false" customHeight="false" outlineLevel="0" collapsed="false">
      <c r="AP564" s="781"/>
      <c r="AQ564" s="781"/>
      <c r="AR564" s="781"/>
      <c r="AS564" s="781"/>
      <c r="AT564" s="781"/>
      <c r="AU564" s="781"/>
      <c r="AV564" s="781"/>
      <c r="AW564" s="781"/>
      <c r="AX564" s="781"/>
      <c r="AY564" s="781"/>
      <c r="AZ564" s="781"/>
      <c r="BA564" s="781"/>
      <c r="BB564" s="781"/>
      <c r="BC564" s="781"/>
      <c r="BD564" s="781"/>
      <c r="BE564" s="781"/>
      <c r="BF564" s="781"/>
      <c r="BG564" s="781"/>
      <c r="BH564" s="781"/>
      <c r="BI564" s="781"/>
      <c r="BJ564" s="781"/>
      <c r="BK564" s="781"/>
      <c r="BL564" s="781"/>
      <c r="BM564" s="781"/>
      <c r="BN564" s="781"/>
      <c r="BO564" s="781"/>
      <c r="BP564" s="781"/>
      <c r="BQ564" s="781"/>
      <c r="BR564" s="781"/>
      <c r="BS564" s="781"/>
      <c r="BT564" s="781"/>
      <c r="BU564" s="781"/>
      <c r="BV564" s="781"/>
      <c r="BW564" s="781"/>
      <c r="BX564" s="781"/>
      <c r="BY564" s="781"/>
      <c r="BZ564" s="781"/>
      <c r="CA564" s="781"/>
      <c r="CB564" s="781"/>
      <c r="CC564" s="781"/>
      <c r="CD564" s="781"/>
      <c r="CE564" s="781"/>
      <c r="CF564" s="781"/>
      <c r="CG564" s="781"/>
      <c r="CH564" s="781"/>
      <c r="CI564" s="781"/>
      <c r="CJ564" s="781"/>
      <c r="CK564" s="781"/>
      <c r="CL564" s="781"/>
      <c r="CM564" s="781"/>
      <c r="CN564" s="781"/>
      <c r="CO564" s="781"/>
      <c r="CP564" s="781"/>
      <c r="CQ564" s="781"/>
      <c r="CR564" s="781"/>
      <c r="CS564" s="781"/>
      <c r="CT564" s="781"/>
      <c r="CU564" s="781"/>
      <c r="CV564" s="781"/>
      <c r="CW564" s="781"/>
      <c r="CX564" s="781"/>
      <c r="CY564" s="781"/>
      <c r="CZ564" s="781"/>
      <c r="DA564" s="781"/>
      <c r="DB564" s="781"/>
      <c r="DC564" s="781"/>
      <c r="DD564" s="781"/>
      <c r="DE564" s="781"/>
      <c r="DF564" s="781"/>
      <c r="DG564" s="781"/>
      <c r="DH564" s="781"/>
      <c r="DI564" s="781"/>
      <c r="DJ564" s="781"/>
      <c r="DK564" s="781"/>
      <c r="DL564" s="781"/>
      <c r="DM564" s="781"/>
      <c r="DN564" s="781"/>
      <c r="DO564" s="781"/>
      <c r="DP564" s="781"/>
      <c r="DQ564" s="781"/>
    </row>
    <row r="565" customFormat="false" ht="15.75" hidden="false" customHeight="false" outlineLevel="0" collapsed="false">
      <c r="AP565" s="781"/>
      <c r="AQ565" s="781"/>
      <c r="AR565" s="781"/>
      <c r="AS565" s="781"/>
      <c r="AT565" s="781"/>
      <c r="AU565" s="781"/>
      <c r="AV565" s="781"/>
      <c r="AW565" s="781"/>
      <c r="AX565" s="781"/>
      <c r="AY565" s="781"/>
      <c r="AZ565" s="781"/>
      <c r="BA565" s="781"/>
      <c r="BB565" s="781"/>
      <c r="BC565" s="781"/>
      <c r="BD565" s="781"/>
      <c r="BE565" s="781"/>
      <c r="BF565" s="781"/>
      <c r="BG565" s="781"/>
      <c r="BH565" s="781"/>
      <c r="BI565" s="781"/>
      <c r="BJ565" s="781"/>
      <c r="BK565" s="781"/>
      <c r="BL565" s="781"/>
      <c r="BM565" s="781"/>
      <c r="BN565" s="781"/>
      <c r="BO565" s="781"/>
      <c r="BP565" s="781"/>
      <c r="BQ565" s="781"/>
      <c r="BR565" s="781"/>
      <c r="BS565" s="781"/>
      <c r="BT565" s="781"/>
      <c r="BU565" s="781"/>
      <c r="BV565" s="781"/>
      <c r="BW565" s="781"/>
      <c r="BX565" s="781"/>
      <c r="BY565" s="781"/>
      <c r="BZ565" s="781"/>
      <c r="CA565" s="781"/>
      <c r="CB565" s="781"/>
      <c r="CC565" s="781"/>
      <c r="CD565" s="781"/>
      <c r="CE565" s="781"/>
      <c r="CF565" s="781"/>
      <c r="CG565" s="781"/>
      <c r="CH565" s="781"/>
      <c r="CI565" s="781"/>
      <c r="CJ565" s="781"/>
      <c r="CK565" s="781"/>
      <c r="CL565" s="781"/>
      <c r="CM565" s="781"/>
      <c r="CN565" s="781"/>
      <c r="CO565" s="781"/>
      <c r="CP565" s="781"/>
      <c r="CQ565" s="781"/>
      <c r="CR565" s="781"/>
      <c r="CS565" s="781"/>
      <c r="CT565" s="781"/>
      <c r="CU565" s="781"/>
      <c r="CV565" s="781"/>
      <c r="CW565" s="781"/>
      <c r="CX565" s="781"/>
      <c r="CY565" s="781"/>
      <c r="CZ565" s="781"/>
      <c r="DA565" s="781"/>
      <c r="DB565" s="781"/>
      <c r="DC565" s="781"/>
      <c r="DD565" s="781"/>
      <c r="DE565" s="781"/>
      <c r="DF565" s="781"/>
      <c r="DG565" s="781"/>
      <c r="DH565" s="781"/>
      <c r="DI565" s="781"/>
      <c r="DJ565" s="781"/>
      <c r="DK565" s="781"/>
      <c r="DL565" s="781"/>
      <c r="DM565" s="781"/>
      <c r="DN565" s="781"/>
      <c r="DO565" s="781"/>
      <c r="DP565" s="781"/>
      <c r="DQ565" s="781"/>
    </row>
    <row r="566" customFormat="false" ht="15.75" hidden="false" customHeight="false" outlineLevel="0" collapsed="false">
      <c r="AP566" s="781"/>
      <c r="AQ566" s="781"/>
      <c r="AR566" s="781"/>
      <c r="AS566" s="781"/>
      <c r="AT566" s="781"/>
      <c r="AU566" s="781"/>
      <c r="AV566" s="781"/>
      <c r="AW566" s="781"/>
      <c r="AX566" s="781"/>
      <c r="AY566" s="781"/>
      <c r="AZ566" s="781"/>
      <c r="BA566" s="781"/>
      <c r="BB566" s="781"/>
      <c r="BC566" s="781"/>
      <c r="BD566" s="781"/>
      <c r="BE566" s="781"/>
      <c r="BF566" s="781"/>
      <c r="BG566" s="781"/>
      <c r="BH566" s="781"/>
      <c r="BI566" s="781"/>
      <c r="BJ566" s="781"/>
      <c r="BK566" s="781"/>
      <c r="BL566" s="781"/>
      <c r="BM566" s="781"/>
      <c r="BN566" s="781"/>
      <c r="BO566" s="781"/>
      <c r="BP566" s="781"/>
      <c r="BQ566" s="781"/>
      <c r="BR566" s="781"/>
      <c r="BS566" s="781"/>
      <c r="BT566" s="781"/>
      <c r="BU566" s="781"/>
      <c r="BV566" s="781"/>
      <c r="BW566" s="781"/>
      <c r="BX566" s="781"/>
      <c r="BY566" s="781"/>
      <c r="BZ566" s="781"/>
      <c r="CA566" s="781"/>
      <c r="CB566" s="781"/>
      <c r="CC566" s="781"/>
      <c r="CD566" s="781"/>
      <c r="CE566" s="781"/>
      <c r="CF566" s="781"/>
      <c r="CG566" s="781"/>
      <c r="CH566" s="781"/>
      <c r="CI566" s="781"/>
      <c r="CJ566" s="781"/>
      <c r="CK566" s="781"/>
      <c r="CL566" s="781"/>
      <c r="CM566" s="781"/>
      <c r="CN566" s="781"/>
      <c r="CO566" s="781"/>
      <c r="CP566" s="781"/>
      <c r="CQ566" s="781"/>
      <c r="CR566" s="781"/>
      <c r="CS566" s="781"/>
      <c r="CT566" s="781"/>
      <c r="CU566" s="781"/>
      <c r="CV566" s="781"/>
      <c r="CW566" s="781"/>
      <c r="CX566" s="781"/>
      <c r="CY566" s="781"/>
      <c r="CZ566" s="781"/>
      <c r="DA566" s="781"/>
      <c r="DB566" s="781"/>
      <c r="DC566" s="781"/>
      <c r="DD566" s="781"/>
      <c r="DE566" s="781"/>
      <c r="DF566" s="781"/>
      <c r="DG566" s="781"/>
      <c r="DH566" s="781"/>
      <c r="DI566" s="781"/>
      <c r="DJ566" s="781"/>
      <c r="DK566" s="781"/>
      <c r="DL566" s="781"/>
      <c r="DM566" s="781"/>
      <c r="DN566" s="781"/>
      <c r="DO566" s="781"/>
      <c r="DP566" s="781"/>
      <c r="DQ566" s="781"/>
    </row>
    <row r="567" customFormat="false" ht="15.75" hidden="false" customHeight="false" outlineLevel="0" collapsed="false">
      <c r="AP567" s="781"/>
      <c r="AQ567" s="781"/>
      <c r="AR567" s="781"/>
      <c r="AS567" s="781"/>
      <c r="AT567" s="781"/>
      <c r="AU567" s="781"/>
      <c r="AV567" s="781"/>
      <c r="AW567" s="781"/>
      <c r="AX567" s="781"/>
      <c r="AY567" s="781"/>
      <c r="AZ567" s="781"/>
      <c r="BA567" s="781"/>
      <c r="BB567" s="781"/>
      <c r="BC567" s="781"/>
      <c r="BD567" s="781"/>
      <c r="BE567" s="781"/>
      <c r="BF567" s="781"/>
      <c r="BG567" s="781"/>
      <c r="BH567" s="781"/>
      <c r="BI567" s="781"/>
      <c r="BJ567" s="781"/>
      <c r="BK567" s="781"/>
      <c r="BL567" s="781"/>
      <c r="BM567" s="781"/>
      <c r="BN567" s="781"/>
      <c r="BO567" s="781"/>
      <c r="BP567" s="781"/>
      <c r="BQ567" s="781"/>
      <c r="BR567" s="781"/>
      <c r="BS567" s="781"/>
      <c r="BT567" s="781"/>
      <c r="BU567" s="781"/>
      <c r="BV567" s="781"/>
      <c r="BW567" s="781"/>
      <c r="BX567" s="781"/>
      <c r="BY567" s="781"/>
      <c r="BZ567" s="781"/>
      <c r="CA567" s="781"/>
      <c r="CB567" s="781"/>
      <c r="CC567" s="781"/>
      <c r="CD567" s="781"/>
      <c r="CE567" s="781"/>
      <c r="CF567" s="781"/>
      <c r="CG567" s="781"/>
      <c r="CH567" s="781"/>
      <c r="CI567" s="781"/>
      <c r="CJ567" s="781"/>
      <c r="CK567" s="781"/>
      <c r="CL567" s="781"/>
      <c r="CM567" s="781"/>
      <c r="CN567" s="781"/>
      <c r="CO567" s="781"/>
      <c r="CP567" s="781"/>
      <c r="CQ567" s="781"/>
      <c r="CR567" s="781"/>
      <c r="CS567" s="781"/>
      <c r="CT567" s="781"/>
      <c r="CU567" s="781"/>
      <c r="CV567" s="781"/>
      <c r="CW567" s="781"/>
      <c r="CX567" s="781"/>
      <c r="CY567" s="781"/>
      <c r="CZ567" s="781"/>
      <c r="DA567" s="781"/>
      <c r="DB567" s="781"/>
      <c r="DC567" s="781"/>
      <c r="DD567" s="781"/>
      <c r="DE567" s="781"/>
      <c r="DF567" s="781"/>
      <c r="DG567" s="781"/>
      <c r="DH567" s="781"/>
      <c r="DI567" s="781"/>
      <c r="DJ567" s="781"/>
      <c r="DK567" s="781"/>
      <c r="DL567" s="781"/>
      <c r="DM567" s="781"/>
      <c r="DN567" s="781"/>
      <c r="DO567" s="781"/>
      <c r="DP567" s="781"/>
      <c r="DQ567" s="781"/>
    </row>
    <row r="568" customFormat="false" ht="15.75" hidden="false" customHeight="false" outlineLevel="0" collapsed="false">
      <c r="AP568" s="781"/>
      <c r="AQ568" s="781"/>
      <c r="AR568" s="781"/>
      <c r="AS568" s="781"/>
      <c r="AT568" s="781"/>
      <c r="AU568" s="781"/>
      <c r="AV568" s="781"/>
      <c r="AW568" s="781"/>
      <c r="AX568" s="781"/>
      <c r="AY568" s="781"/>
      <c r="AZ568" s="781"/>
      <c r="BA568" s="781"/>
      <c r="BB568" s="781"/>
      <c r="BC568" s="781"/>
      <c r="BD568" s="781"/>
      <c r="BE568" s="781"/>
      <c r="BF568" s="781"/>
      <c r="BG568" s="781"/>
      <c r="BH568" s="781"/>
      <c r="BI568" s="781"/>
      <c r="BJ568" s="781"/>
      <c r="BK568" s="781"/>
      <c r="BL568" s="781"/>
      <c r="BM568" s="781"/>
      <c r="BN568" s="781"/>
      <c r="BO568" s="781"/>
      <c r="BP568" s="781"/>
      <c r="BQ568" s="781"/>
      <c r="BR568" s="781"/>
      <c r="BS568" s="781"/>
      <c r="BT568" s="781"/>
      <c r="BU568" s="781"/>
      <c r="BV568" s="781"/>
      <c r="BW568" s="781"/>
      <c r="BX568" s="781"/>
      <c r="BY568" s="781"/>
      <c r="BZ568" s="781"/>
      <c r="CA568" s="781"/>
      <c r="CB568" s="781"/>
      <c r="CC568" s="781"/>
      <c r="CD568" s="781"/>
      <c r="CE568" s="781"/>
      <c r="CF568" s="781"/>
      <c r="CG568" s="781"/>
      <c r="CH568" s="781"/>
      <c r="CI568" s="781"/>
      <c r="CJ568" s="781"/>
      <c r="CK568" s="781"/>
      <c r="CL568" s="781"/>
      <c r="CM568" s="781"/>
      <c r="CN568" s="781"/>
      <c r="CO568" s="781"/>
      <c r="CP568" s="781"/>
      <c r="CQ568" s="781"/>
      <c r="CR568" s="781"/>
      <c r="CS568" s="781"/>
      <c r="CT568" s="781"/>
      <c r="CU568" s="781"/>
      <c r="CV568" s="781"/>
      <c r="CW568" s="781"/>
      <c r="CX568" s="781"/>
      <c r="CY568" s="781"/>
      <c r="CZ568" s="781"/>
      <c r="DA568" s="781"/>
      <c r="DB568" s="781"/>
      <c r="DC568" s="781"/>
      <c r="DD568" s="781"/>
      <c r="DE568" s="781"/>
      <c r="DF568" s="781"/>
      <c r="DG568" s="781"/>
      <c r="DH568" s="781"/>
      <c r="DI568" s="781"/>
      <c r="DJ568" s="781"/>
      <c r="DK568" s="781"/>
      <c r="DL568" s="781"/>
      <c r="DM568" s="781"/>
      <c r="DN568" s="781"/>
      <c r="DO568" s="781"/>
      <c r="DP568" s="781"/>
      <c r="DQ568" s="781"/>
    </row>
    <row r="569" customFormat="false" ht="15.75" hidden="false" customHeight="false" outlineLevel="0" collapsed="false">
      <c r="AP569" s="781"/>
      <c r="AQ569" s="781"/>
      <c r="AR569" s="781"/>
      <c r="AS569" s="781"/>
      <c r="AT569" s="781"/>
      <c r="AU569" s="781"/>
      <c r="AV569" s="781"/>
      <c r="AW569" s="781"/>
      <c r="AX569" s="781"/>
      <c r="AY569" s="781"/>
      <c r="AZ569" s="781"/>
      <c r="BA569" s="781"/>
      <c r="BB569" s="781"/>
      <c r="BC569" s="781"/>
      <c r="BD569" s="781"/>
      <c r="BE569" s="781"/>
      <c r="BF569" s="781"/>
      <c r="BG569" s="781"/>
      <c r="BH569" s="781"/>
      <c r="BI569" s="781"/>
      <c r="BJ569" s="781"/>
      <c r="BK569" s="781"/>
      <c r="BL569" s="781"/>
      <c r="BM569" s="781"/>
      <c r="BN569" s="781"/>
      <c r="BO569" s="781"/>
      <c r="BP569" s="781"/>
      <c r="BQ569" s="781"/>
      <c r="BR569" s="781"/>
      <c r="BS569" s="781"/>
      <c r="BT569" s="781"/>
      <c r="BU569" s="781"/>
      <c r="BV569" s="781"/>
      <c r="BW569" s="781"/>
      <c r="BX569" s="781"/>
      <c r="BY569" s="781"/>
      <c r="BZ569" s="781"/>
      <c r="CA569" s="781"/>
      <c r="CB569" s="781"/>
      <c r="CC569" s="781"/>
      <c r="CD569" s="781"/>
      <c r="CE569" s="781"/>
      <c r="CF569" s="781"/>
      <c r="CG569" s="781"/>
      <c r="CH569" s="781"/>
      <c r="CI569" s="781"/>
      <c r="CJ569" s="781"/>
      <c r="CK569" s="781"/>
      <c r="CL569" s="781"/>
      <c r="CM569" s="781"/>
      <c r="CN569" s="781"/>
      <c r="CO569" s="781"/>
      <c r="CP569" s="781"/>
      <c r="CQ569" s="781"/>
      <c r="CR569" s="781"/>
      <c r="CS569" s="781"/>
      <c r="CT569" s="781"/>
      <c r="CU569" s="781"/>
      <c r="CV569" s="781"/>
      <c r="CW569" s="781"/>
      <c r="CX569" s="781"/>
      <c r="CY569" s="781"/>
      <c r="CZ569" s="781"/>
      <c r="DA569" s="781"/>
      <c r="DB569" s="781"/>
      <c r="DC569" s="781"/>
      <c r="DD569" s="781"/>
      <c r="DE569" s="781"/>
      <c r="DF569" s="781"/>
      <c r="DG569" s="781"/>
      <c r="DH569" s="781"/>
      <c r="DI569" s="781"/>
      <c r="DJ569" s="781"/>
      <c r="DK569" s="781"/>
      <c r="DL569" s="781"/>
      <c r="DM569" s="781"/>
      <c r="DN569" s="781"/>
      <c r="DO569" s="781"/>
      <c r="DP569" s="781"/>
      <c r="DQ569" s="781"/>
    </row>
    <row r="570" customFormat="false" ht="15.75" hidden="false" customHeight="false" outlineLevel="0" collapsed="false">
      <c r="AP570" s="781"/>
      <c r="AQ570" s="781"/>
      <c r="AR570" s="781"/>
      <c r="AS570" s="781"/>
      <c r="AT570" s="781"/>
      <c r="AU570" s="781"/>
      <c r="AV570" s="781"/>
      <c r="AW570" s="781"/>
      <c r="AX570" s="781"/>
      <c r="AY570" s="781"/>
      <c r="AZ570" s="781"/>
      <c r="BA570" s="781"/>
      <c r="BB570" s="781"/>
      <c r="BC570" s="781"/>
      <c r="BD570" s="781"/>
      <c r="BE570" s="781"/>
      <c r="BF570" s="781"/>
      <c r="BG570" s="781"/>
      <c r="BH570" s="781"/>
      <c r="BI570" s="781"/>
      <c r="BJ570" s="781"/>
      <c r="BK570" s="781"/>
      <c r="BL570" s="781"/>
      <c r="BM570" s="781"/>
      <c r="BN570" s="781"/>
      <c r="BO570" s="781"/>
      <c r="BP570" s="781"/>
      <c r="BQ570" s="781"/>
      <c r="BR570" s="781"/>
      <c r="BS570" s="781"/>
      <c r="BT570" s="781"/>
      <c r="BU570" s="781"/>
      <c r="BV570" s="781"/>
      <c r="BW570" s="781"/>
      <c r="BX570" s="781"/>
      <c r="BY570" s="781"/>
      <c r="BZ570" s="781"/>
      <c r="CA570" s="781"/>
      <c r="CB570" s="781"/>
      <c r="CC570" s="781"/>
      <c r="CD570" s="781"/>
      <c r="CE570" s="781"/>
      <c r="CF570" s="781"/>
      <c r="CG570" s="781"/>
      <c r="CH570" s="781"/>
      <c r="CI570" s="781"/>
      <c r="CJ570" s="781"/>
      <c r="CK570" s="781"/>
      <c r="CL570" s="781"/>
      <c r="CM570" s="781"/>
      <c r="CN570" s="781"/>
      <c r="CO570" s="781"/>
      <c r="CP570" s="781"/>
      <c r="CQ570" s="781"/>
      <c r="CR570" s="781"/>
      <c r="CS570" s="781"/>
      <c r="CT570" s="781"/>
      <c r="CU570" s="781"/>
      <c r="CV570" s="781"/>
      <c r="CW570" s="781"/>
      <c r="CX570" s="781"/>
      <c r="CY570" s="781"/>
      <c r="CZ570" s="781"/>
      <c r="DA570" s="781"/>
      <c r="DB570" s="781"/>
      <c r="DC570" s="781"/>
      <c r="DD570" s="781"/>
      <c r="DE570" s="781"/>
      <c r="DF570" s="781"/>
      <c r="DG570" s="781"/>
      <c r="DH570" s="781"/>
      <c r="DI570" s="781"/>
      <c r="DJ570" s="781"/>
      <c r="DK570" s="781"/>
      <c r="DL570" s="781"/>
      <c r="DM570" s="781"/>
      <c r="DN570" s="781"/>
      <c r="DO570" s="781"/>
      <c r="DP570" s="781"/>
      <c r="DQ570" s="781"/>
    </row>
    <row r="571" customFormat="false" ht="15.75" hidden="false" customHeight="false" outlineLevel="0" collapsed="false">
      <c r="AP571" s="781"/>
      <c r="AQ571" s="781"/>
      <c r="AR571" s="781"/>
      <c r="AS571" s="781"/>
      <c r="AT571" s="781"/>
      <c r="AU571" s="781"/>
      <c r="AV571" s="781"/>
      <c r="AW571" s="781"/>
      <c r="AX571" s="781"/>
      <c r="AY571" s="781"/>
      <c r="AZ571" s="781"/>
      <c r="BA571" s="781"/>
      <c r="BB571" s="781"/>
      <c r="BC571" s="781"/>
      <c r="BD571" s="781"/>
      <c r="BE571" s="781"/>
      <c r="BF571" s="781"/>
      <c r="BG571" s="781"/>
      <c r="BH571" s="781"/>
      <c r="BI571" s="781"/>
      <c r="BJ571" s="781"/>
      <c r="BK571" s="781"/>
      <c r="BL571" s="781"/>
      <c r="BM571" s="781"/>
      <c r="BN571" s="781"/>
      <c r="BO571" s="781"/>
      <c r="BP571" s="781"/>
      <c r="BQ571" s="781"/>
      <c r="BR571" s="781"/>
      <c r="BS571" s="781"/>
      <c r="BT571" s="781"/>
      <c r="BU571" s="781"/>
      <c r="BV571" s="781"/>
      <c r="BW571" s="781"/>
      <c r="BX571" s="781"/>
      <c r="BY571" s="781"/>
      <c r="BZ571" s="781"/>
      <c r="CA571" s="781"/>
      <c r="CB571" s="781"/>
      <c r="CC571" s="781"/>
      <c r="CD571" s="781"/>
      <c r="CE571" s="781"/>
      <c r="CF571" s="781"/>
      <c r="CG571" s="781"/>
      <c r="CH571" s="781"/>
      <c r="CI571" s="781"/>
      <c r="CJ571" s="781"/>
      <c r="CK571" s="781"/>
      <c r="CL571" s="781"/>
      <c r="CM571" s="781"/>
      <c r="CN571" s="781"/>
      <c r="CO571" s="781"/>
      <c r="CP571" s="781"/>
      <c r="CQ571" s="781"/>
      <c r="CR571" s="781"/>
      <c r="CS571" s="781"/>
      <c r="CT571" s="781"/>
      <c r="CU571" s="781"/>
      <c r="CV571" s="781"/>
      <c r="CW571" s="781"/>
      <c r="CX571" s="781"/>
      <c r="CY571" s="781"/>
      <c r="CZ571" s="781"/>
      <c r="DA571" s="781"/>
      <c r="DB571" s="781"/>
      <c r="DC571" s="781"/>
      <c r="DD571" s="781"/>
      <c r="DE571" s="781"/>
      <c r="DF571" s="781"/>
      <c r="DG571" s="781"/>
      <c r="DH571" s="781"/>
      <c r="DI571" s="781"/>
      <c r="DJ571" s="781"/>
      <c r="DK571" s="781"/>
      <c r="DL571" s="781"/>
      <c r="DM571" s="781"/>
      <c r="DN571" s="781"/>
      <c r="DO571" s="781"/>
      <c r="DP571" s="781"/>
      <c r="DQ571" s="781"/>
    </row>
    <row r="572" customFormat="false" ht="15.75" hidden="false" customHeight="false" outlineLevel="0" collapsed="false">
      <c r="AP572" s="781"/>
      <c r="AQ572" s="781"/>
      <c r="AR572" s="781"/>
      <c r="AS572" s="781"/>
      <c r="AT572" s="781"/>
      <c r="AU572" s="781"/>
      <c r="AV572" s="781"/>
      <c r="AW572" s="781"/>
      <c r="AX572" s="781"/>
      <c r="AY572" s="781"/>
      <c r="AZ572" s="781"/>
      <c r="BA572" s="781"/>
      <c r="BB572" s="781"/>
      <c r="BC572" s="781"/>
      <c r="BD572" s="781"/>
      <c r="BE572" s="781"/>
      <c r="BF572" s="781"/>
      <c r="BG572" s="781"/>
      <c r="BH572" s="781"/>
      <c r="BI572" s="781"/>
      <c r="BJ572" s="781"/>
      <c r="BK572" s="781"/>
      <c r="BL572" s="781"/>
      <c r="BM572" s="781"/>
      <c r="BN572" s="781"/>
      <c r="BO572" s="781"/>
      <c r="BP572" s="781"/>
      <c r="BQ572" s="781"/>
      <c r="BR572" s="781"/>
      <c r="BS572" s="781"/>
      <c r="BT572" s="781"/>
      <c r="BU572" s="781"/>
      <c r="BV572" s="781"/>
      <c r="BW572" s="781"/>
      <c r="BX572" s="781"/>
      <c r="BY572" s="781"/>
      <c r="BZ572" s="781"/>
      <c r="CA572" s="781"/>
      <c r="CB572" s="781"/>
      <c r="CC572" s="781"/>
      <c r="CD572" s="781"/>
      <c r="CE572" s="781"/>
      <c r="CF572" s="781"/>
      <c r="CG572" s="781"/>
      <c r="CH572" s="781"/>
      <c r="CI572" s="781"/>
      <c r="CJ572" s="781"/>
      <c r="CK572" s="781"/>
      <c r="CL572" s="781"/>
      <c r="CM572" s="781"/>
      <c r="CN572" s="781"/>
      <c r="CO572" s="781"/>
      <c r="CP572" s="781"/>
      <c r="CQ572" s="781"/>
      <c r="CR572" s="781"/>
      <c r="CS572" s="781"/>
      <c r="CT572" s="781"/>
      <c r="CU572" s="781"/>
      <c r="CV572" s="781"/>
      <c r="CW572" s="781"/>
      <c r="CX572" s="781"/>
      <c r="CY572" s="781"/>
      <c r="CZ572" s="781"/>
      <c r="DA572" s="781"/>
      <c r="DB572" s="781"/>
      <c r="DC572" s="781"/>
      <c r="DD572" s="781"/>
      <c r="DE572" s="781"/>
      <c r="DF572" s="781"/>
      <c r="DG572" s="781"/>
      <c r="DH572" s="781"/>
      <c r="DI572" s="781"/>
      <c r="DJ572" s="781"/>
      <c r="DK572" s="781"/>
      <c r="DL572" s="781"/>
      <c r="DM572" s="781"/>
      <c r="DN572" s="781"/>
      <c r="DO572" s="781"/>
      <c r="DP572" s="781"/>
      <c r="DQ572" s="781"/>
    </row>
    <row r="573" customFormat="false" ht="15.75" hidden="false" customHeight="false" outlineLevel="0" collapsed="false">
      <c r="AP573" s="781"/>
      <c r="AQ573" s="781"/>
      <c r="AR573" s="781"/>
      <c r="AS573" s="781"/>
      <c r="AT573" s="781"/>
      <c r="AU573" s="781"/>
      <c r="AV573" s="781"/>
      <c r="AW573" s="781"/>
      <c r="AX573" s="781"/>
      <c r="AY573" s="781"/>
      <c r="AZ573" s="781"/>
      <c r="BA573" s="781"/>
      <c r="BB573" s="781"/>
      <c r="BC573" s="781"/>
      <c r="BD573" s="781"/>
      <c r="BE573" s="781"/>
      <c r="BF573" s="781"/>
      <c r="BG573" s="781"/>
      <c r="BH573" s="781"/>
      <c r="BI573" s="781"/>
      <c r="BJ573" s="781"/>
      <c r="BK573" s="781"/>
      <c r="BL573" s="781"/>
      <c r="BM573" s="781"/>
      <c r="BN573" s="781"/>
      <c r="BO573" s="781"/>
      <c r="BP573" s="781"/>
      <c r="BQ573" s="781"/>
      <c r="BR573" s="781"/>
      <c r="BS573" s="781"/>
      <c r="BT573" s="781"/>
      <c r="BU573" s="781"/>
      <c r="BV573" s="781"/>
      <c r="BW573" s="781"/>
      <c r="BX573" s="781"/>
      <c r="BY573" s="781"/>
      <c r="BZ573" s="781"/>
      <c r="CA573" s="781"/>
      <c r="CB573" s="781"/>
      <c r="CC573" s="781"/>
      <c r="CD573" s="781"/>
      <c r="CE573" s="781"/>
      <c r="CF573" s="781"/>
      <c r="CG573" s="781"/>
      <c r="CH573" s="781"/>
      <c r="CI573" s="781"/>
      <c r="CJ573" s="781"/>
      <c r="CK573" s="781"/>
      <c r="CL573" s="781"/>
      <c r="CM573" s="781"/>
      <c r="CN573" s="781"/>
      <c r="CO573" s="781"/>
      <c r="CP573" s="781"/>
      <c r="CQ573" s="781"/>
      <c r="CR573" s="781"/>
      <c r="CS573" s="781"/>
      <c r="CT573" s="781"/>
      <c r="CU573" s="781"/>
      <c r="CV573" s="781"/>
      <c r="CW573" s="781"/>
      <c r="CX573" s="781"/>
      <c r="CY573" s="781"/>
      <c r="CZ573" s="781"/>
      <c r="DA573" s="781"/>
      <c r="DB573" s="781"/>
      <c r="DC573" s="781"/>
      <c r="DD573" s="781"/>
      <c r="DE573" s="781"/>
      <c r="DF573" s="781"/>
      <c r="DG573" s="781"/>
      <c r="DH573" s="781"/>
      <c r="DI573" s="781"/>
      <c r="DJ573" s="781"/>
      <c r="DK573" s="781"/>
      <c r="DL573" s="781"/>
      <c r="DM573" s="781"/>
      <c r="DN573" s="781"/>
      <c r="DO573" s="781"/>
      <c r="DP573" s="781"/>
      <c r="DQ573" s="781"/>
    </row>
    <row r="574" customFormat="false" ht="15.75" hidden="false" customHeight="false" outlineLevel="0" collapsed="false">
      <c r="AP574" s="781"/>
      <c r="AQ574" s="781"/>
      <c r="AR574" s="781"/>
      <c r="AS574" s="781"/>
      <c r="AT574" s="781"/>
      <c r="AU574" s="781"/>
      <c r="AV574" s="781"/>
      <c r="AW574" s="781"/>
      <c r="AX574" s="781"/>
      <c r="AY574" s="781"/>
      <c r="AZ574" s="781"/>
      <c r="BA574" s="781"/>
      <c r="BB574" s="781"/>
      <c r="BC574" s="781"/>
      <c r="BD574" s="781"/>
      <c r="BE574" s="781"/>
      <c r="BF574" s="781"/>
      <c r="BG574" s="781"/>
      <c r="BH574" s="781"/>
      <c r="BI574" s="781"/>
      <c r="BJ574" s="781"/>
      <c r="BK574" s="781"/>
      <c r="BL574" s="781"/>
      <c r="BM574" s="781"/>
      <c r="BN574" s="781"/>
      <c r="BO574" s="781"/>
      <c r="BP574" s="781"/>
      <c r="BQ574" s="781"/>
      <c r="BR574" s="781"/>
      <c r="BS574" s="781"/>
      <c r="BT574" s="781"/>
      <c r="BU574" s="781"/>
      <c r="BV574" s="781"/>
      <c r="BW574" s="781"/>
      <c r="BX574" s="781"/>
      <c r="BY574" s="781"/>
      <c r="BZ574" s="781"/>
      <c r="CA574" s="781"/>
      <c r="CB574" s="781"/>
      <c r="CC574" s="781"/>
      <c r="CD574" s="781"/>
      <c r="CE574" s="781"/>
      <c r="CF574" s="781"/>
      <c r="CG574" s="781"/>
      <c r="CH574" s="781"/>
      <c r="CI574" s="781"/>
      <c r="CJ574" s="781"/>
      <c r="CK574" s="781"/>
      <c r="CL574" s="781"/>
      <c r="CM574" s="781"/>
      <c r="CN574" s="781"/>
      <c r="CO574" s="781"/>
      <c r="CP574" s="781"/>
      <c r="CQ574" s="781"/>
      <c r="CR574" s="781"/>
      <c r="CS574" s="781"/>
      <c r="CT574" s="781"/>
      <c r="CU574" s="781"/>
      <c r="CV574" s="781"/>
      <c r="CW574" s="781"/>
      <c r="CX574" s="781"/>
      <c r="CY574" s="781"/>
      <c r="CZ574" s="781"/>
      <c r="DA574" s="781"/>
      <c r="DB574" s="781"/>
      <c r="DC574" s="781"/>
      <c r="DD574" s="781"/>
      <c r="DE574" s="781"/>
      <c r="DF574" s="781"/>
      <c r="DG574" s="781"/>
      <c r="DH574" s="781"/>
      <c r="DI574" s="781"/>
      <c r="DJ574" s="781"/>
      <c r="DK574" s="781"/>
      <c r="DL574" s="781"/>
      <c r="DM574" s="781"/>
      <c r="DN574" s="781"/>
      <c r="DO574" s="781"/>
      <c r="DP574" s="781"/>
      <c r="DQ574" s="781"/>
    </row>
    <row r="575" customFormat="false" ht="15.75" hidden="false" customHeight="false" outlineLevel="0" collapsed="false">
      <c r="AP575" s="781"/>
      <c r="AQ575" s="781"/>
      <c r="AR575" s="781"/>
      <c r="AS575" s="781"/>
      <c r="AT575" s="781"/>
      <c r="AU575" s="781"/>
      <c r="AV575" s="781"/>
      <c r="AW575" s="781"/>
      <c r="AX575" s="781"/>
      <c r="AY575" s="781"/>
      <c r="AZ575" s="781"/>
      <c r="BA575" s="781"/>
      <c r="BB575" s="781"/>
      <c r="BC575" s="781"/>
      <c r="BD575" s="781"/>
      <c r="BE575" s="781"/>
      <c r="BF575" s="781"/>
      <c r="BG575" s="781"/>
      <c r="BH575" s="781"/>
      <c r="BI575" s="781"/>
      <c r="BJ575" s="781"/>
      <c r="BK575" s="781"/>
      <c r="BL575" s="781"/>
      <c r="BM575" s="781"/>
      <c r="BN575" s="781"/>
      <c r="BO575" s="781"/>
      <c r="BP575" s="781"/>
      <c r="BQ575" s="781"/>
      <c r="BR575" s="781"/>
      <c r="BS575" s="781"/>
      <c r="BT575" s="781"/>
      <c r="BU575" s="781"/>
      <c r="BV575" s="781"/>
      <c r="BW575" s="781"/>
      <c r="BX575" s="781"/>
      <c r="BY575" s="781"/>
      <c r="BZ575" s="781"/>
      <c r="CA575" s="781"/>
      <c r="CB575" s="781"/>
      <c r="CC575" s="781"/>
      <c r="CD575" s="781"/>
      <c r="CE575" s="781"/>
      <c r="CF575" s="781"/>
      <c r="CG575" s="781"/>
      <c r="CH575" s="781"/>
      <c r="CI575" s="781"/>
      <c r="CJ575" s="781"/>
      <c r="CK575" s="781"/>
      <c r="CL575" s="781"/>
      <c r="CM575" s="781"/>
      <c r="CN575" s="781"/>
      <c r="CO575" s="781"/>
      <c r="CP575" s="781"/>
      <c r="CQ575" s="781"/>
      <c r="CR575" s="781"/>
      <c r="CS575" s="781"/>
      <c r="CT575" s="781"/>
      <c r="CU575" s="781"/>
      <c r="CV575" s="781"/>
      <c r="CW575" s="781"/>
      <c r="CX575" s="781"/>
      <c r="CY575" s="781"/>
      <c r="CZ575" s="781"/>
      <c r="DA575" s="781"/>
      <c r="DB575" s="781"/>
      <c r="DC575" s="781"/>
      <c r="DD575" s="781"/>
      <c r="DE575" s="781"/>
      <c r="DF575" s="781"/>
      <c r="DG575" s="781"/>
      <c r="DH575" s="781"/>
      <c r="DI575" s="781"/>
      <c r="DJ575" s="781"/>
      <c r="DK575" s="781"/>
      <c r="DL575" s="781"/>
      <c r="DM575" s="781"/>
      <c r="DN575" s="781"/>
      <c r="DO575" s="781"/>
      <c r="DP575" s="781"/>
      <c r="DQ575" s="781"/>
    </row>
    <row r="576" customFormat="false" ht="15.75" hidden="false" customHeight="false" outlineLevel="0" collapsed="false">
      <c r="AP576" s="781"/>
      <c r="AQ576" s="781"/>
      <c r="AR576" s="781"/>
      <c r="AS576" s="781"/>
      <c r="AT576" s="781"/>
      <c r="AU576" s="781"/>
      <c r="AV576" s="781"/>
      <c r="AW576" s="781"/>
      <c r="AX576" s="781"/>
      <c r="AY576" s="781"/>
      <c r="AZ576" s="781"/>
      <c r="BA576" s="781"/>
      <c r="BB576" s="781"/>
      <c r="BC576" s="781"/>
      <c r="BD576" s="781"/>
      <c r="BE576" s="781"/>
      <c r="BF576" s="781"/>
      <c r="BG576" s="781"/>
      <c r="BH576" s="781"/>
      <c r="BI576" s="781"/>
      <c r="BJ576" s="781"/>
      <c r="BK576" s="781"/>
      <c r="BL576" s="781"/>
      <c r="BM576" s="781"/>
      <c r="BN576" s="781"/>
      <c r="BO576" s="781"/>
      <c r="BP576" s="781"/>
      <c r="BQ576" s="781"/>
      <c r="BR576" s="781"/>
      <c r="BS576" s="781"/>
      <c r="BT576" s="781"/>
      <c r="BU576" s="781"/>
      <c r="BV576" s="781"/>
      <c r="BW576" s="781"/>
      <c r="BX576" s="781"/>
      <c r="BY576" s="781"/>
      <c r="BZ576" s="781"/>
      <c r="CA576" s="781"/>
      <c r="CB576" s="781"/>
      <c r="CC576" s="781"/>
      <c r="CD576" s="781"/>
      <c r="CE576" s="781"/>
      <c r="CF576" s="781"/>
      <c r="CG576" s="781"/>
      <c r="CH576" s="781"/>
      <c r="CI576" s="781"/>
      <c r="CJ576" s="781"/>
      <c r="CK576" s="781"/>
      <c r="CL576" s="781"/>
      <c r="CM576" s="781"/>
      <c r="CN576" s="781"/>
      <c r="CO576" s="781"/>
      <c r="CP576" s="781"/>
      <c r="CQ576" s="781"/>
      <c r="CR576" s="781"/>
      <c r="CS576" s="781"/>
      <c r="CT576" s="781"/>
      <c r="CU576" s="781"/>
      <c r="CV576" s="781"/>
      <c r="CW576" s="781"/>
      <c r="CX576" s="781"/>
      <c r="CY576" s="781"/>
      <c r="CZ576" s="781"/>
      <c r="DA576" s="781"/>
      <c r="DB576" s="781"/>
      <c r="DC576" s="781"/>
      <c r="DD576" s="781"/>
      <c r="DE576" s="781"/>
      <c r="DF576" s="781"/>
      <c r="DG576" s="781"/>
      <c r="DH576" s="781"/>
      <c r="DI576" s="781"/>
      <c r="DJ576" s="781"/>
      <c r="DK576" s="781"/>
      <c r="DL576" s="781"/>
      <c r="DM576" s="781"/>
      <c r="DN576" s="781"/>
      <c r="DO576" s="781"/>
      <c r="DP576" s="781"/>
      <c r="DQ576" s="781"/>
    </row>
    <row r="577" customFormat="false" ht="15.75" hidden="false" customHeight="false" outlineLevel="0" collapsed="false">
      <c r="AP577" s="781"/>
      <c r="AQ577" s="781"/>
      <c r="AR577" s="781"/>
      <c r="AS577" s="781"/>
      <c r="AT577" s="781"/>
      <c r="AU577" s="781"/>
      <c r="AV577" s="781"/>
      <c r="AW577" s="781"/>
      <c r="AX577" s="781"/>
      <c r="AY577" s="781"/>
      <c r="AZ577" s="781"/>
      <c r="BA577" s="781"/>
      <c r="BB577" s="781"/>
      <c r="BC577" s="781"/>
      <c r="BD577" s="781"/>
      <c r="BE577" s="781"/>
      <c r="BF577" s="781"/>
      <c r="BG577" s="781"/>
      <c r="BH577" s="781"/>
      <c r="BI577" s="781"/>
      <c r="BJ577" s="781"/>
      <c r="BK577" s="781"/>
      <c r="BL577" s="781"/>
      <c r="BM577" s="781"/>
      <c r="BN577" s="781"/>
      <c r="BO577" s="781"/>
      <c r="BP577" s="781"/>
      <c r="BQ577" s="781"/>
      <c r="BR577" s="781"/>
      <c r="BS577" s="781"/>
      <c r="BT577" s="781"/>
      <c r="BU577" s="781"/>
      <c r="BV577" s="781"/>
      <c r="BW577" s="781"/>
      <c r="BX577" s="781"/>
      <c r="BY577" s="781"/>
      <c r="BZ577" s="781"/>
      <c r="CA577" s="781"/>
      <c r="CB577" s="781"/>
      <c r="CC577" s="781"/>
      <c r="CD577" s="781"/>
      <c r="CE577" s="781"/>
      <c r="CF577" s="781"/>
      <c r="CG577" s="781"/>
      <c r="CH577" s="781"/>
      <c r="CI577" s="781"/>
      <c r="CJ577" s="781"/>
      <c r="CK577" s="781"/>
      <c r="CL577" s="781"/>
      <c r="CM577" s="781"/>
      <c r="CN577" s="781"/>
      <c r="CO577" s="781"/>
      <c r="CP577" s="781"/>
      <c r="CQ577" s="781"/>
      <c r="CR577" s="781"/>
      <c r="CS577" s="781"/>
      <c r="CT577" s="781"/>
      <c r="CU577" s="781"/>
      <c r="CV577" s="781"/>
      <c r="CW577" s="781"/>
      <c r="CX577" s="781"/>
      <c r="CY577" s="781"/>
      <c r="CZ577" s="781"/>
      <c r="DA577" s="781"/>
      <c r="DB577" s="781"/>
      <c r="DC577" s="781"/>
      <c r="DD577" s="781"/>
      <c r="DE577" s="781"/>
      <c r="DF577" s="781"/>
      <c r="DG577" s="781"/>
      <c r="DH577" s="781"/>
      <c r="DI577" s="781"/>
      <c r="DJ577" s="781"/>
      <c r="DK577" s="781"/>
      <c r="DL577" s="781"/>
      <c r="DM577" s="781"/>
      <c r="DN577" s="781"/>
      <c r="DO577" s="781"/>
      <c r="DP577" s="781"/>
      <c r="DQ577" s="781"/>
    </row>
    <row r="578" customFormat="false" ht="15.75" hidden="false" customHeight="false" outlineLevel="0" collapsed="false">
      <c r="AP578" s="781"/>
      <c r="AQ578" s="781"/>
      <c r="AR578" s="781"/>
      <c r="AS578" s="781"/>
      <c r="AT578" s="781"/>
      <c r="AU578" s="781"/>
      <c r="AV578" s="781"/>
      <c r="AW578" s="781"/>
      <c r="AX578" s="781"/>
      <c r="AY578" s="781"/>
      <c r="AZ578" s="781"/>
      <c r="BA578" s="781"/>
      <c r="BB578" s="781"/>
      <c r="BC578" s="781"/>
      <c r="BD578" s="781"/>
      <c r="BE578" s="781"/>
      <c r="BF578" s="781"/>
      <c r="BG578" s="781"/>
      <c r="BH578" s="781"/>
      <c r="BI578" s="781"/>
      <c r="BJ578" s="781"/>
      <c r="BK578" s="781"/>
      <c r="BL578" s="781"/>
      <c r="BM578" s="781"/>
      <c r="BN578" s="781"/>
      <c r="BO578" s="781"/>
      <c r="BP578" s="781"/>
      <c r="BQ578" s="781"/>
      <c r="BR578" s="781"/>
      <c r="BS578" s="781"/>
      <c r="BT578" s="781"/>
      <c r="BU578" s="781"/>
      <c r="BV578" s="781"/>
      <c r="BW578" s="781"/>
      <c r="BX578" s="781"/>
      <c r="BY578" s="781"/>
      <c r="BZ578" s="781"/>
      <c r="CA578" s="781"/>
      <c r="CB578" s="781"/>
      <c r="CC578" s="781"/>
      <c r="CD578" s="781"/>
      <c r="CE578" s="781"/>
      <c r="CF578" s="781"/>
      <c r="CG578" s="781"/>
      <c r="CH578" s="781"/>
      <c r="CI578" s="781"/>
      <c r="CJ578" s="781"/>
      <c r="CK578" s="781"/>
      <c r="CL578" s="781"/>
      <c r="CM578" s="781"/>
      <c r="CN578" s="781"/>
      <c r="CO578" s="781"/>
      <c r="CP578" s="781"/>
      <c r="CQ578" s="781"/>
      <c r="CR578" s="781"/>
      <c r="CS578" s="781"/>
      <c r="CT578" s="781"/>
      <c r="CU578" s="781"/>
      <c r="CV578" s="781"/>
      <c r="CW578" s="781"/>
      <c r="CX578" s="781"/>
      <c r="CY578" s="781"/>
      <c r="CZ578" s="781"/>
      <c r="DA578" s="781"/>
      <c r="DB578" s="781"/>
      <c r="DC578" s="781"/>
      <c r="DD578" s="781"/>
      <c r="DE578" s="781"/>
      <c r="DF578" s="781"/>
      <c r="DG578" s="781"/>
      <c r="DH578" s="781"/>
      <c r="DI578" s="781"/>
      <c r="DJ578" s="781"/>
      <c r="DK578" s="781"/>
      <c r="DL578" s="781"/>
      <c r="DM578" s="781"/>
      <c r="DN578" s="781"/>
      <c r="DO578" s="781"/>
      <c r="DP578" s="781"/>
      <c r="DQ578" s="781"/>
    </row>
    <row r="579" customFormat="false" ht="15.75" hidden="false" customHeight="false" outlineLevel="0" collapsed="false">
      <c r="AP579" s="781"/>
      <c r="AQ579" s="781"/>
      <c r="AR579" s="781"/>
      <c r="AS579" s="781"/>
      <c r="AT579" s="781"/>
      <c r="AU579" s="781"/>
      <c r="AV579" s="781"/>
      <c r="AW579" s="781"/>
      <c r="AX579" s="781"/>
      <c r="AY579" s="781"/>
      <c r="AZ579" s="781"/>
      <c r="BA579" s="781"/>
      <c r="BB579" s="781"/>
      <c r="BC579" s="781"/>
      <c r="BD579" s="781"/>
      <c r="BE579" s="781"/>
      <c r="BF579" s="781"/>
      <c r="BG579" s="781"/>
      <c r="BH579" s="781"/>
      <c r="BI579" s="781"/>
      <c r="BJ579" s="781"/>
      <c r="BK579" s="781"/>
      <c r="BL579" s="781"/>
      <c r="BM579" s="781"/>
      <c r="BN579" s="781"/>
      <c r="BO579" s="781"/>
      <c r="BP579" s="781"/>
      <c r="BQ579" s="781"/>
      <c r="BR579" s="781"/>
      <c r="BS579" s="781"/>
      <c r="BT579" s="781"/>
      <c r="BU579" s="781"/>
      <c r="BV579" s="781"/>
      <c r="BW579" s="781"/>
      <c r="BX579" s="781"/>
      <c r="BY579" s="781"/>
      <c r="BZ579" s="781"/>
      <c r="CA579" s="781"/>
      <c r="CB579" s="781"/>
      <c r="CC579" s="781"/>
      <c r="CD579" s="781"/>
      <c r="CE579" s="781"/>
      <c r="CF579" s="781"/>
      <c r="CG579" s="781"/>
      <c r="CH579" s="781"/>
      <c r="CI579" s="781"/>
      <c r="CJ579" s="781"/>
      <c r="CK579" s="781"/>
      <c r="CL579" s="781"/>
      <c r="CM579" s="781"/>
      <c r="CN579" s="781"/>
      <c r="CO579" s="781"/>
      <c r="CP579" s="781"/>
      <c r="CQ579" s="781"/>
      <c r="CR579" s="781"/>
      <c r="CS579" s="781"/>
      <c r="CT579" s="781"/>
      <c r="CU579" s="781"/>
      <c r="CV579" s="781"/>
      <c r="CW579" s="781"/>
      <c r="CX579" s="781"/>
      <c r="CY579" s="781"/>
      <c r="CZ579" s="781"/>
      <c r="DA579" s="781"/>
      <c r="DB579" s="781"/>
      <c r="DC579" s="781"/>
      <c r="DD579" s="781"/>
      <c r="DE579" s="781"/>
      <c r="DF579" s="781"/>
      <c r="DG579" s="781"/>
      <c r="DH579" s="781"/>
      <c r="DI579" s="781"/>
      <c r="DJ579" s="781"/>
      <c r="DK579" s="781"/>
      <c r="DL579" s="781"/>
      <c r="DM579" s="781"/>
      <c r="DN579" s="781"/>
      <c r="DO579" s="781"/>
      <c r="DP579" s="781"/>
      <c r="DQ579" s="781"/>
    </row>
    <row r="580" customFormat="false" ht="15.75" hidden="false" customHeight="false" outlineLevel="0" collapsed="false">
      <c r="AP580" s="781"/>
      <c r="AQ580" s="781"/>
      <c r="AR580" s="781"/>
      <c r="AS580" s="781"/>
      <c r="AT580" s="781"/>
      <c r="AU580" s="781"/>
      <c r="AV580" s="781"/>
      <c r="AW580" s="781"/>
      <c r="AX580" s="781"/>
      <c r="AY580" s="781"/>
      <c r="AZ580" s="781"/>
      <c r="BA580" s="781"/>
      <c r="BB580" s="781"/>
      <c r="BC580" s="781"/>
      <c r="BD580" s="781"/>
      <c r="BE580" s="781"/>
      <c r="BF580" s="781"/>
      <c r="BG580" s="781"/>
      <c r="BH580" s="781"/>
      <c r="BI580" s="781"/>
      <c r="BJ580" s="781"/>
      <c r="BK580" s="781"/>
      <c r="BL580" s="781"/>
      <c r="BM580" s="781"/>
      <c r="BN580" s="781"/>
      <c r="BO580" s="781"/>
      <c r="BP580" s="781"/>
      <c r="BQ580" s="781"/>
      <c r="BR580" s="781"/>
      <c r="BS580" s="781"/>
      <c r="BT580" s="781"/>
      <c r="BU580" s="781"/>
      <c r="BV580" s="781"/>
      <c r="BW580" s="781"/>
      <c r="BX580" s="781"/>
      <c r="BY580" s="781"/>
      <c r="BZ580" s="781"/>
      <c r="CA580" s="781"/>
      <c r="CB580" s="781"/>
      <c r="CC580" s="781"/>
      <c r="CD580" s="781"/>
      <c r="CE580" s="781"/>
      <c r="CF580" s="781"/>
      <c r="CG580" s="781"/>
      <c r="CH580" s="781"/>
      <c r="CI580" s="781"/>
      <c r="CJ580" s="781"/>
      <c r="CK580" s="781"/>
      <c r="CL580" s="781"/>
      <c r="CM580" s="781"/>
      <c r="CN580" s="781"/>
      <c r="CO580" s="781"/>
      <c r="CP580" s="781"/>
      <c r="CQ580" s="781"/>
      <c r="CR580" s="781"/>
      <c r="CS580" s="781"/>
      <c r="CT580" s="781"/>
      <c r="CU580" s="781"/>
      <c r="CV580" s="781"/>
      <c r="CW580" s="781"/>
      <c r="CX580" s="781"/>
      <c r="CY580" s="781"/>
      <c r="CZ580" s="781"/>
      <c r="DA580" s="781"/>
      <c r="DB580" s="781"/>
      <c r="DC580" s="781"/>
      <c r="DD580" s="781"/>
      <c r="DE580" s="781"/>
      <c r="DF580" s="781"/>
      <c r="DG580" s="781"/>
      <c r="DH580" s="781"/>
      <c r="DI580" s="781"/>
      <c r="DJ580" s="781"/>
      <c r="DK580" s="781"/>
      <c r="DL580" s="781"/>
      <c r="DM580" s="781"/>
      <c r="DN580" s="781"/>
      <c r="DO580" s="781"/>
      <c r="DP580" s="781"/>
      <c r="DQ580" s="781"/>
    </row>
    <row r="581" customFormat="false" ht="15.75" hidden="false" customHeight="false" outlineLevel="0" collapsed="false">
      <c r="AP581" s="781"/>
      <c r="AQ581" s="781"/>
      <c r="AR581" s="781"/>
      <c r="AS581" s="781"/>
      <c r="AT581" s="781"/>
      <c r="AU581" s="781"/>
      <c r="AV581" s="781"/>
      <c r="AW581" s="781"/>
      <c r="AX581" s="781"/>
      <c r="AY581" s="781"/>
      <c r="AZ581" s="781"/>
      <c r="BA581" s="781"/>
      <c r="BB581" s="781"/>
      <c r="BC581" s="781"/>
      <c r="BD581" s="781"/>
      <c r="BE581" s="781"/>
      <c r="BF581" s="781"/>
      <c r="BG581" s="781"/>
      <c r="BH581" s="781"/>
      <c r="BI581" s="781"/>
      <c r="BJ581" s="781"/>
      <c r="BK581" s="781"/>
      <c r="BL581" s="781"/>
      <c r="BM581" s="781"/>
      <c r="BN581" s="781"/>
      <c r="BO581" s="781"/>
      <c r="BP581" s="781"/>
      <c r="BQ581" s="781"/>
      <c r="BR581" s="781"/>
      <c r="BS581" s="781"/>
      <c r="BT581" s="781"/>
      <c r="BU581" s="781"/>
      <c r="BV581" s="781"/>
      <c r="BW581" s="781"/>
      <c r="BX581" s="781"/>
      <c r="BY581" s="781"/>
      <c r="BZ581" s="781"/>
      <c r="CA581" s="781"/>
      <c r="CB581" s="781"/>
      <c r="CC581" s="781"/>
      <c r="CD581" s="781"/>
      <c r="CE581" s="781"/>
      <c r="CF581" s="781"/>
      <c r="CG581" s="781"/>
      <c r="CH581" s="781"/>
      <c r="CI581" s="781"/>
      <c r="CJ581" s="781"/>
      <c r="CK581" s="781"/>
      <c r="CL581" s="781"/>
      <c r="CM581" s="781"/>
      <c r="CN581" s="781"/>
      <c r="CO581" s="781"/>
      <c r="CP581" s="781"/>
      <c r="CQ581" s="781"/>
      <c r="CR581" s="781"/>
      <c r="CS581" s="781"/>
      <c r="CT581" s="781"/>
      <c r="CU581" s="781"/>
      <c r="CV581" s="781"/>
      <c r="CW581" s="781"/>
      <c r="CX581" s="781"/>
      <c r="CY581" s="781"/>
      <c r="CZ581" s="781"/>
      <c r="DA581" s="781"/>
      <c r="DB581" s="781"/>
      <c r="DC581" s="781"/>
      <c r="DD581" s="781"/>
      <c r="DE581" s="781"/>
      <c r="DF581" s="781"/>
      <c r="DG581" s="781"/>
      <c r="DH581" s="781"/>
      <c r="DI581" s="781"/>
      <c r="DJ581" s="781"/>
      <c r="DK581" s="781"/>
      <c r="DL581" s="781"/>
      <c r="DM581" s="781"/>
      <c r="DN581" s="781"/>
      <c r="DO581" s="781"/>
      <c r="DP581" s="781"/>
      <c r="DQ581" s="781"/>
    </row>
    <row r="582" customFormat="false" ht="15.75" hidden="false" customHeight="false" outlineLevel="0" collapsed="false">
      <c r="AP582" s="781"/>
      <c r="AQ582" s="781"/>
      <c r="AR582" s="781"/>
      <c r="AS582" s="781"/>
      <c r="AT582" s="781"/>
      <c r="AU582" s="781"/>
      <c r="AV582" s="781"/>
      <c r="AW582" s="781"/>
      <c r="AX582" s="781"/>
      <c r="AY582" s="781"/>
      <c r="AZ582" s="781"/>
      <c r="BA582" s="781"/>
      <c r="BB582" s="781"/>
      <c r="BC582" s="781"/>
      <c r="BD582" s="781"/>
      <c r="BE582" s="781"/>
      <c r="BF582" s="781"/>
      <c r="BG582" s="781"/>
      <c r="BH582" s="781"/>
      <c r="BI582" s="781"/>
      <c r="BJ582" s="781"/>
      <c r="BK582" s="781"/>
      <c r="BL582" s="781"/>
      <c r="BM582" s="781"/>
      <c r="BN582" s="781"/>
      <c r="BO582" s="781"/>
      <c r="BP582" s="781"/>
      <c r="BQ582" s="781"/>
      <c r="BR582" s="781"/>
      <c r="BS582" s="781"/>
      <c r="BT582" s="781"/>
      <c r="BU582" s="781"/>
      <c r="BV582" s="781"/>
      <c r="BW582" s="781"/>
      <c r="BX582" s="781"/>
      <c r="BY582" s="781"/>
      <c r="BZ582" s="781"/>
      <c r="CA582" s="781"/>
      <c r="CB582" s="781"/>
      <c r="CC582" s="781"/>
      <c r="CD582" s="781"/>
      <c r="CE582" s="781"/>
      <c r="CF582" s="781"/>
      <c r="CG582" s="781"/>
      <c r="CH582" s="781"/>
      <c r="CI582" s="781"/>
      <c r="CJ582" s="781"/>
      <c r="CK582" s="781"/>
      <c r="CL582" s="781"/>
      <c r="CM582" s="781"/>
      <c r="CN582" s="781"/>
      <c r="CO582" s="781"/>
      <c r="CP582" s="781"/>
      <c r="CQ582" s="781"/>
      <c r="CR582" s="781"/>
      <c r="CS582" s="781"/>
      <c r="CT582" s="781"/>
      <c r="CU582" s="781"/>
      <c r="CV582" s="781"/>
      <c r="CW582" s="781"/>
      <c r="CX582" s="781"/>
      <c r="CY582" s="781"/>
      <c r="CZ582" s="781"/>
      <c r="DA582" s="781"/>
      <c r="DB582" s="781"/>
      <c r="DC582" s="781"/>
      <c r="DD582" s="781"/>
      <c r="DE582" s="781"/>
      <c r="DF582" s="781"/>
      <c r="DG582" s="781"/>
      <c r="DH582" s="781"/>
      <c r="DI582" s="781"/>
      <c r="DJ582" s="781"/>
      <c r="DK582" s="781"/>
      <c r="DL582" s="781"/>
      <c r="DM582" s="781"/>
      <c r="DN582" s="781"/>
      <c r="DO582" s="781"/>
      <c r="DP582" s="781"/>
      <c r="DQ582" s="781"/>
    </row>
    <row r="583" customFormat="false" ht="15.75" hidden="false" customHeight="false" outlineLevel="0" collapsed="false">
      <c r="AP583" s="781"/>
      <c r="AQ583" s="781"/>
      <c r="AR583" s="781"/>
      <c r="AS583" s="781"/>
      <c r="AT583" s="781"/>
      <c r="AU583" s="781"/>
      <c r="AV583" s="781"/>
      <c r="AW583" s="781"/>
      <c r="AX583" s="781"/>
      <c r="AY583" s="781"/>
      <c r="AZ583" s="781"/>
      <c r="BA583" s="781"/>
      <c r="BB583" s="781"/>
      <c r="BC583" s="781"/>
      <c r="BD583" s="781"/>
      <c r="BE583" s="781"/>
      <c r="BF583" s="781"/>
      <c r="BG583" s="781"/>
      <c r="BH583" s="781"/>
      <c r="BI583" s="781"/>
      <c r="BJ583" s="781"/>
      <c r="BK583" s="781"/>
      <c r="BL583" s="781"/>
      <c r="BM583" s="781"/>
      <c r="BN583" s="781"/>
      <c r="BO583" s="781"/>
      <c r="BP583" s="781"/>
      <c r="BQ583" s="781"/>
      <c r="BR583" s="781"/>
      <c r="BS583" s="781"/>
      <c r="BT583" s="781"/>
      <c r="BU583" s="781"/>
      <c r="BV583" s="781"/>
      <c r="BW583" s="781"/>
      <c r="BX583" s="781"/>
      <c r="BY583" s="781"/>
      <c r="BZ583" s="781"/>
      <c r="CA583" s="781"/>
      <c r="CB583" s="781"/>
      <c r="CC583" s="781"/>
      <c r="CD583" s="781"/>
      <c r="CE583" s="781"/>
      <c r="CF583" s="781"/>
      <c r="CG583" s="781"/>
      <c r="CH583" s="781"/>
      <c r="CI583" s="781"/>
      <c r="CJ583" s="781"/>
      <c r="CK583" s="781"/>
      <c r="CL583" s="781"/>
      <c r="CM583" s="781"/>
      <c r="CN583" s="781"/>
      <c r="CO583" s="781"/>
      <c r="CP583" s="781"/>
      <c r="CQ583" s="781"/>
      <c r="CR583" s="781"/>
      <c r="CS583" s="781"/>
      <c r="CT583" s="781"/>
      <c r="CU583" s="781"/>
      <c r="CV583" s="781"/>
      <c r="CW583" s="781"/>
      <c r="CX583" s="781"/>
      <c r="CY583" s="781"/>
      <c r="CZ583" s="781"/>
      <c r="DA583" s="781"/>
      <c r="DB583" s="781"/>
      <c r="DC583" s="781"/>
      <c r="DD583" s="781"/>
      <c r="DE583" s="781"/>
      <c r="DF583" s="781"/>
      <c r="DG583" s="781"/>
      <c r="DH583" s="781"/>
      <c r="DI583" s="781"/>
      <c r="DJ583" s="781"/>
      <c r="DK583" s="781"/>
      <c r="DL583" s="781"/>
      <c r="DM583" s="781"/>
      <c r="DN583" s="781"/>
      <c r="DO583" s="781"/>
      <c r="DP583" s="781"/>
      <c r="DQ583" s="781"/>
    </row>
    <row r="584" customFormat="false" ht="15.75" hidden="false" customHeight="false" outlineLevel="0" collapsed="false">
      <c r="AP584" s="781"/>
      <c r="AQ584" s="781"/>
      <c r="AR584" s="781"/>
      <c r="AS584" s="781"/>
      <c r="AT584" s="781"/>
      <c r="AU584" s="781"/>
      <c r="AV584" s="781"/>
      <c r="AW584" s="781"/>
      <c r="AX584" s="781"/>
      <c r="AY584" s="781"/>
      <c r="AZ584" s="781"/>
      <c r="BA584" s="781"/>
      <c r="BB584" s="781"/>
      <c r="BC584" s="781"/>
      <c r="BD584" s="781"/>
      <c r="BE584" s="781"/>
      <c r="BF584" s="781"/>
      <c r="BG584" s="781"/>
      <c r="BH584" s="781"/>
      <c r="BI584" s="781"/>
      <c r="BJ584" s="781"/>
      <c r="BK584" s="781"/>
      <c r="BL584" s="781"/>
      <c r="BM584" s="781"/>
      <c r="BN584" s="781"/>
      <c r="BO584" s="781"/>
      <c r="BP584" s="781"/>
      <c r="BQ584" s="781"/>
      <c r="BR584" s="781"/>
      <c r="BS584" s="781"/>
      <c r="BT584" s="781"/>
      <c r="BU584" s="781"/>
      <c r="BV584" s="781"/>
      <c r="BW584" s="781"/>
      <c r="BX584" s="781"/>
      <c r="BY584" s="781"/>
      <c r="BZ584" s="781"/>
      <c r="CA584" s="781"/>
      <c r="CB584" s="781"/>
      <c r="CC584" s="781"/>
      <c r="CD584" s="781"/>
      <c r="CE584" s="781"/>
      <c r="CF584" s="781"/>
      <c r="CG584" s="781"/>
      <c r="CH584" s="781"/>
      <c r="CI584" s="781"/>
      <c r="CJ584" s="781"/>
      <c r="CK584" s="781"/>
      <c r="CL584" s="781"/>
      <c r="CM584" s="781"/>
      <c r="CN584" s="781"/>
      <c r="CO584" s="781"/>
      <c r="CP584" s="781"/>
      <c r="CQ584" s="781"/>
      <c r="CR584" s="781"/>
      <c r="CS584" s="781"/>
      <c r="CT584" s="781"/>
      <c r="CU584" s="781"/>
      <c r="CV584" s="781"/>
      <c r="CW584" s="781"/>
      <c r="CX584" s="781"/>
      <c r="CY584" s="781"/>
      <c r="CZ584" s="781"/>
      <c r="DA584" s="781"/>
      <c r="DB584" s="781"/>
      <c r="DC584" s="781"/>
      <c r="DD584" s="781"/>
      <c r="DE584" s="781"/>
      <c r="DF584" s="781"/>
      <c r="DG584" s="781"/>
      <c r="DH584" s="781"/>
      <c r="DI584" s="781"/>
      <c r="DJ584" s="781"/>
      <c r="DK584" s="781"/>
      <c r="DL584" s="781"/>
      <c r="DM584" s="781"/>
      <c r="DN584" s="781"/>
      <c r="DO584" s="781"/>
      <c r="DP584" s="781"/>
      <c r="DQ584" s="781"/>
    </row>
    <row r="585" customFormat="false" ht="15.75" hidden="false" customHeight="false" outlineLevel="0" collapsed="false">
      <c r="AP585" s="781"/>
      <c r="AQ585" s="781"/>
      <c r="AR585" s="781"/>
      <c r="AS585" s="781"/>
      <c r="AT585" s="781"/>
      <c r="AU585" s="781"/>
      <c r="AV585" s="781"/>
      <c r="AW585" s="781"/>
      <c r="AX585" s="781"/>
      <c r="AY585" s="781"/>
      <c r="AZ585" s="781"/>
      <c r="BA585" s="781"/>
      <c r="BB585" s="781"/>
      <c r="BC585" s="781"/>
      <c r="BD585" s="781"/>
      <c r="BE585" s="781"/>
      <c r="BF585" s="781"/>
      <c r="BG585" s="781"/>
      <c r="BH585" s="781"/>
      <c r="BI585" s="781"/>
      <c r="BJ585" s="781"/>
      <c r="BK585" s="781"/>
      <c r="BL585" s="781"/>
      <c r="BM585" s="781"/>
      <c r="BN585" s="781"/>
      <c r="BO585" s="781"/>
      <c r="BP585" s="781"/>
      <c r="BQ585" s="781"/>
      <c r="BR585" s="781"/>
      <c r="BS585" s="781"/>
      <c r="BT585" s="781"/>
      <c r="BU585" s="781"/>
      <c r="BV585" s="781"/>
      <c r="BW585" s="781"/>
      <c r="BX585" s="781"/>
      <c r="BY585" s="781"/>
      <c r="BZ585" s="781"/>
      <c r="CA585" s="781"/>
      <c r="CB585" s="781"/>
      <c r="CC585" s="781"/>
      <c r="CD585" s="781"/>
      <c r="CE585" s="781"/>
      <c r="CF585" s="781"/>
      <c r="CG585" s="781"/>
      <c r="CH585" s="781"/>
      <c r="CI585" s="781"/>
      <c r="CJ585" s="781"/>
      <c r="CK585" s="781"/>
      <c r="CL585" s="781"/>
      <c r="CM585" s="781"/>
      <c r="CN585" s="781"/>
      <c r="CO585" s="781"/>
      <c r="CP585" s="781"/>
      <c r="CQ585" s="781"/>
      <c r="CR585" s="781"/>
      <c r="CS585" s="781"/>
      <c r="CT585" s="781"/>
      <c r="CU585" s="781"/>
      <c r="CV585" s="781"/>
      <c r="CW585" s="781"/>
      <c r="CX585" s="781"/>
      <c r="CY585" s="781"/>
      <c r="CZ585" s="781"/>
      <c r="DA585" s="781"/>
      <c r="DB585" s="781"/>
      <c r="DC585" s="781"/>
      <c r="DD585" s="781"/>
      <c r="DE585" s="781"/>
      <c r="DF585" s="781"/>
      <c r="DG585" s="781"/>
      <c r="DH585" s="781"/>
      <c r="DI585" s="781"/>
      <c r="DJ585" s="781"/>
      <c r="DK585" s="781"/>
      <c r="DL585" s="781"/>
      <c r="DM585" s="781"/>
      <c r="DN585" s="781"/>
      <c r="DO585" s="781"/>
      <c r="DP585" s="781"/>
      <c r="DQ585" s="781"/>
    </row>
    <row r="586" customFormat="false" ht="15.75" hidden="false" customHeight="false" outlineLevel="0" collapsed="false">
      <c r="AP586" s="781"/>
      <c r="AQ586" s="781"/>
      <c r="AR586" s="781"/>
      <c r="AS586" s="781"/>
      <c r="AT586" s="781"/>
      <c r="AU586" s="781"/>
      <c r="AV586" s="781"/>
      <c r="AW586" s="781"/>
      <c r="AX586" s="781"/>
      <c r="AY586" s="781"/>
      <c r="AZ586" s="781"/>
      <c r="BA586" s="781"/>
      <c r="BB586" s="781"/>
      <c r="BC586" s="781"/>
      <c r="BD586" s="781"/>
      <c r="BE586" s="781"/>
      <c r="BF586" s="781"/>
      <c r="BG586" s="781"/>
      <c r="BH586" s="781"/>
      <c r="BI586" s="781"/>
      <c r="BJ586" s="781"/>
      <c r="BK586" s="781"/>
      <c r="BL586" s="781"/>
      <c r="BM586" s="781"/>
      <c r="BN586" s="781"/>
      <c r="BO586" s="781"/>
      <c r="BP586" s="781"/>
      <c r="BQ586" s="781"/>
      <c r="BR586" s="781"/>
      <c r="BS586" s="781"/>
      <c r="BT586" s="781"/>
      <c r="BU586" s="781"/>
      <c r="BV586" s="781"/>
      <c r="BW586" s="781"/>
      <c r="BX586" s="781"/>
      <c r="BY586" s="781"/>
      <c r="BZ586" s="781"/>
      <c r="CA586" s="781"/>
      <c r="CB586" s="781"/>
      <c r="CC586" s="781"/>
      <c r="CD586" s="781"/>
      <c r="CE586" s="781"/>
      <c r="CF586" s="781"/>
      <c r="CG586" s="781"/>
      <c r="CH586" s="781"/>
      <c r="CI586" s="781"/>
      <c r="CJ586" s="781"/>
      <c r="CK586" s="781"/>
      <c r="CL586" s="781"/>
      <c r="CM586" s="781"/>
      <c r="CN586" s="781"/>
      <c r="CO586" s="781"/>
      <c r="CP586" s="781"/>
      <c r="CQ586" s="781"/>
      <c r="CR586" s="781"/>
      <c r="CS586" s="781"/>
      <c r="CT586" s="781"/>
      <c r="CU586" s="781"/>
      <c r="CV586" s="781"/>
      <c r="CW586" s="781"/>
      <c r="CX586" s="781"/>
      <c r="CY586" s="781"/>
      <c r="CZ586" s="781"/>
      <c r="DA586" s="781"/>
      <c r="DB586" s="781"/>
      <c r="DC586" s="781"/>
      <c r="DD586" s="781"/>
      <c r="DE586" s="781"/>
      <c r="DF586" s="781"/>
      <c r="DG586" s="781"/>
      <c r="DH586" s="781"/>
      <c r="DI586" s="781"/>
      <c r="DJ586" s="781"/>
      <c r="DK586" s="781"/>
      <c r="DL586" s="781"/>
      <c r="DM586" s="781"/>
      <c r="DN586" s="781"/>
      <c r="DO586" s="781"/>
      <c r="DP586" s="781"/>
      <c r="DQ586" s="781"/>
    </row>
    <row r="587" customFormat="false" ht="15.75" hidden="false" customHeight="false" outlineLevel="0" collapsed="false">
      <c r="AP587" s="781"/>
      <c r="AQ587" s="781"/>
      <c r="AR587" s="781"/>
      <c r="AS587" s="781"/>
      <c r="AT587" s="781"/>
      <c r="AU587" s="781"/>
      <c r="AV587" s="781"/>
      <c r="AW587" s="781"/>
      <c r="AX587" s="781"/>
      <c r="AY587" s="781"/>
      <c r="AZ587" s="781"/>
      <c r="BA587" s="781"/>
      <c r="BB587" s="781"/>
      <c r="BC587" s="781"/>
      <c r="BD587" s="781"/>
      <c r="BE587" s="781"/>
      <c r="BF587" s="781"/>
      <c r="BG587" s="781"/>
      <c r="BH587" s="781"/>
      <c r="BI587" s="781"/>
      <c r="BJ587" s="781"/>
      <c r="BK587" s="781"/>
      <c r="BL587" s="781"/>
      <c r="BM587" s="781"/>
      <c r="BN587" s="781"/>
      <c r="BO587" s="781"/>
      <c r="BP587" s="781"/>
      <c r="BQ587" s="781"/>
      <c r="BR587" s="781"/>
      <c r="BS587" s="781"/>
      <c r="BT587" s="781"/>
      <c r="BU587" s="781"/>
      <c r="BV587" s="781"/>
      <c r="BW587" s="781"/>
      <c r="BX587" s="781"/>
      <c r="BY587" s="781"/>
      <c r="BZ587" s="781"/>
      <c r="CA587" s="781"/>
      <c r="CB587" s="781"/>
      <c r="CC587" s="781"/>
      <c r="CD587" s="781"/>
      <c r="CE587" s="781"/>
      <c r="CF587" s="781"/>
      <c r="CG587" s="781"/>
      <c r="CH587" s="781"/>
      <c r="CI587" s="781"/>
      <c r="CJ587" s="781"/>
      <c r="CK587" s="781"/>
      <c r="CL587" s="781"/>
      <c r="CM587" s="781"/>
      <c r="CN587" s="781"/>
      <c r="CO587" s="781"/>
      <c r="CP587" s="781"/>
      <c r="CQ587" s="781"/>
      <c r="CR587" s="781"/>
      <c r="CS587" s="781"/>
      <c r="CT587" s="781"/>
      <c r="CU587" s="781"/>
      <c r="CV587" s="781"/>
      <c r="CW587" s="781"/>
      <c r="CX587" s="781"/>
      <c r="CY587" s="781"/>
      <c r="CZ587" s="781"/>
      <c r="DA587" s="781"/>
      <c r="DB587" s="781"/>
      <c r="DC587" s="781"/>
      <c r="DD587" s="781"/>
      <c r="DE587" s="781"/>
      <c r="DF587" s="781"/>
      <c r="DG587" s="781"/>
      <c r="DH587" s="781"/>
      <c r="DI587" s="781"/>
      <c r="DJ587" s="781"/>
      <c r="DK587" s="781"/>
      <c r="DL587" s="781"/>
      <c r="DM587" s="781"/>
      <c r="DN587" s="781"/>
      <c r="DO587" s="781"/>
      <c r="DP587" s="781"/>
      <c r="DQ587" s="781"/>
    </row>
    <row r="588" customFormat="false" ht="15.75" hidden="false" customHeight="false" outlineLevel="0" collapsed="false">
      <c r="AP588" s="781"/>
      <c r="AQ588" s="781"/>
      <c r="AR588" s="781"/>
      <c r="AS588" s="781"/>
      <c r="AT588" s="781"/>
      <c r="AU588" s="781"/>
      <c r="AV588" s="781"/>
      <c r="AW588" s="781"/>
      <c r="AX588" s="781"/>
      <c r="AY588" s="781"/>
      <c r="AZ588" s="781"/>
      <c r="BA588" s="781"/>
      <c r="BB588" s="781"/>
      <c r="BC588" s="781"/>
      <c r="BD588" s="781"/>
      <c r="BE588" s="781"/>
      <c r="BF588" s="781"/>
      <c r="BG588" s="781"/>
      <c r="BH588" s="781"/>
      <c r="BI588" s="781"/>
      <c r="BJ588" s="781"/>
      <c r="BK588" s="781"/>
      <c r="BL588" s="781"/>
      <c r="BM588" s="781"/>
      <c r="BN588" s="781"/>
      <c r="BO588" s="781"/>
      <c r="BP588" s="781"/>
      <c r="BQ588" s="781"/>
      <c r="BR588" s="781"/>
      <c r="BS588" s="781"/>
      <c r="BT588" s="781"/>
      <c r="BU588" s="781"/>
      <c r="BV588" s="781"/>
      <c r="BW588" s="781"/>
      <c r="BX588" s="781"/>
      <c r="BY588" s="781"/>
      <c r="BZ588" s="781"/>
      <c r="CA588" s="781"/>
      <c r="CB588" s="781"/>
      <c r="CC588" s="781"/>
      <c r="CD588" s="781"/>
      <c r="CE588" s="781"/>
      <c r="CF588" s="781"/>
      <c r="CG588" s="781"/>
      <c r="CH588" s="781"/>
      <c r="CI588" s="781"/>
      <c r="CJ588" s="781"/>
      <c r="CK588" s="781"/>
      <c r="CL588" s="781"/>
      <c r="CM588" s="781"/>
      <c r="CN588" s="781"/>
      <c r="CO588" s="781"/>
      <c r="CP588" s="781"/>
      <c r="CQ588" s="781"/>
      <c r="CR588" s="781"/>
      <c r="CS588" s="781"/>
      <c r="CT588" s="781"/>
      <c r="CU588" s="781"/>
      <c r="CV588" s="781"/>
      <c r="CW588" s="781"/>
      <c r="CX588" s="781"/>
      <c r="CY588" s="781"/>
      <c r="CZ588" s="781"/>
      <c r="DA588" s="781"/>
      <c r="DB588" s="781"/>
      <c r="DC588" s="781"/>
      <c r="DD588" s="781"/>
      <c r="DE588" s="781"/>
      <c r="DF588" s="781"/>
      <c r="DG588" s="781"/>
      <c r="DH588" s="781"/>
      <c r="DI588" s="781"/>
      <c r="DJ588" s="781"/>
      <c r="DK588" s="781"/>
      <c r="DL588" s="781"/>
      <c r="DM588" s="781"/>
      <c r="DN588" s="781"/>
      <c r="DO588" s="781"/>
      <c r="DP588" s="781"/>
      <c r="DQ588" s="781"/>
    </row>
    <row r="589" customFormat="false" ht="15.75" hidden="false" customHeight="false" outlineLevel="0" collapsed="false">
      <c r="AP589" s="781"/>
      <c r="AQ589" s="781"/>
      <c r="AR589" s="781"/>
      <c r="AS589" s="781"/>
      <c r="AT589" s="781"/>
      <c r="AU589" s="781"/>
      <c r="AV589" s="781"/>
      <c r="AW589" s="781"/>
      <c r="AX589" s="781"/>
      <c r="AY589" s="781"/>
      <c r="AZ589" s="781"/>
      <c r="BA589" s="781"/>
      <c r="BB589" s="781"/>
      <c r="BC589" s="781"/>
      <c r="BD589" s="781"/>
      <c r="BE589" s="781"/>
      <c r="BF589" s="781"/>
      <c r="BG589" s="781"/>
      <c r="BH589" s="781"/>
      <c r="BI589" s="781"/>
      <c r="BJ589" s="781"/>
      <c r="BK589" s="781"/>
      <c r="BL589" s="781"/>
      <c r="BM589" s="781"/>
      <c r="BN589" s="781"/>
      <c r="BO589" s="781"/>
      <c r="BP589" s="781"/>
      <c r="BQ589" s="781"/>
      <c r="BR589" s="781"/>
      <c r="BS589" s="781"/>
      <c r="BT589" s="781"/>
      <c r="BU589" s="781"/>
      <c r="BV589" s="781"/>
      <c r="BW589" s="781"/>
      <c r="BX589" s="781"/>
      <c r="BY589" s="781"/>
      <c r="BZ589" s="781"/>
      <c r="CA589" s="781"/>
      <c r="CB589" s="781"/>
      <c r="CC589" s="781"/>
      <c r="CD589" s="781"/>
      <c r="CE589" s="781"/>
      <c r="CF589" s="781"/>
      <c r="CG589" s="781"/>
      <c r="CH589" s="781"/>
      <c r="CI589" s="781"/>
      <c r="CJ589" s="781"/>
      <c r="CK589" s="781"/>
      <c r="CL589" s="781"/>
      <c r="CM589" s="781"/>
      <c r="CN589" s="781"/>
      <c r="CO589" s="781"/>
      <c r="CP589" s="781"/>
      <c r="CQ589" s="781"/>
      <c r="CR589" s="781"/>
      <c r="CS589" s="781"/>
      <c r="CT589" s="781"/>
      <c r="CU589" s="781"/>
      <c r="CV589" s="781"/>
      <c r="CW589" s="781"/>
      <c r="CX589" s="781"/>
      <c r="CY589" s="781"/>
      <c r="CZ589" s="781"/>
      <c r="DA589" s="781"/>
      <c r="DB589" s="781"/>
      <c r="DC589" s="781"/>
      <c r="DD589" s="781"/>
      <c r="DE589" s="781"/>
      <c r="DF589" s="781"/>
      <c r="DG589" s="781"/>
      <c r="DH589" s="781"/>
      <c r="DI589" s="781"/>
      <c r="DJ589" s="781"/>
      <c r="DK589" s="781"/>
      <c r="DL589" s="781"/>
      <c r="DM589" s="781"/>
      <c r="DN589" s="781"/>
      <c r="DO589" s="781"/>
      <c r="DP589" s="781"/>
      <c r="DQ589" s="781"/>
    </row>
    <row r="590" customFormat="false" ht="15.75" hidden="false" customHeight="false" outlineLevel="0" collapsed="false">
      <c r="AP590" s="781"/>
      <c r="AQ590" s="781"/>
      <c r="AR590" s="781"/>
      <c r="AS590" s="781"/>
      <c r="AT590" s="781"/>
      <c r="AU590" s="781"/>
      <c r="AV590" s="781"/>
      <c r="AW590" s="781"/>
      <c r="AX590" s="781"/>
      <c r="AY590" s="781"/>
      <c r="AZ590" s="781"/>
      <c r="BA590" s="781"/>
      <c r="BB590" s="781"/>
      <c r="BC590" s="781"/>
      <c r="BD590" s="781"/>
      <c r="BE590" s="781"/>
      <c r="BF590" s="781"/>
      <c r="BG590" s="781"/>
      <c r="BH590" s="781"/>
      <c r="BI590" s="781"/>
      <c r="BJ590" s="781"/>
      <c r="BK590" s="781"/>
      <c r="BL590" s="781"/>
      <c r="BM590" s="781"/>
      <c r="BN590" s="781"/>
      <c r="BO590" s="781"/>
      <c r="BP590" s="781"/>
      <c r="BQ590" s="781"/>
      <c r="BR590" s="781"/>
      <c r="BS590" s="781"/>
      <c r="BT590" s="781"/>
      <c r="BU590" s="781"/>
      <c r="BV590" s="781"/>
      <c r="BW590" s="781"/>
      <c r="BX590" s="781"/>
      <c r="BY590" s="781"/>
      <c r="BZ590" s="781"/>
      <c r="CA590" s="781"/>
      <c r="CB590" s="781"/>
      <c r="CC590" s="781"/>
      <c r="CD590" s="781"/>
      <c r="CE590" s="781"/>
      <c r="CF590" s="781"/>
      <c r="CG590" s="781"/>
      <c r="CH590" s="781"/>
      <c r="CI590" s="781"/>
      <c r="CJ590" s="781"/>
      <c r="CK590" s="781"/>
      <c r="CL590" s="781"/>
      <c r="CM590" s="781"/>
      <c r="CN590" s="781"/>
      <c r="CO590" s="781"/>
      <c r="CP590" s="781"/>
      <c r="CQ590" s="781"/>
      <c r="CR590" s="781"/>
      <c r="CS590" s="781"/>
      <c r="CT590" s="781"/>
      <c r="CU590" s="781"/>
      <c r="CV590" s="781"/>
      <c r="CW590" s="781"/>
      <c r="CX590" s="781"/>
      <c r="CY590" s="781"/>
      <c r="CZ590" s="781"/>
      <c r="DA590" s="781"/>
      <c r="DB590" s="781"/>
      <c r="DC590" s="781"/>
      <c r="DD590" s="781"/>
      <c r="DE590" s="781"/>
      <c r="DF590" s="781"/>
      <c r="DG590" s="781"/>
      <c r="DH590" s="781"/>
      <c r="DI590" s="781"/>
      <c r="DJ590" s="781"/>
      <c r="DK590" s="781"/>
      <c r="DL590" s="781"/>
      <c r="DM590" s="781"/>
      <c r="DN590" s="781"/>
      <c r="DO590" s="781"/>
      <c r="DP590" s="781"/>
      <c r="DQ590" s="781"/>
    </row>
    <row r="591" customFormat="false" ht="15.75" hidden="false" customHeight="false" outlineLevel="0" collapsed="false">
      <c r="AP591" s="781"/>
      <c r="AQ591" s="781"/>
      <c r="AR591" s="781"/>
      <c r="AS591" s="781"/>
      <c r="AT591" s="781"/>
      <c r="AU591" s="781"/>
      <c r="AV591" s="781"/>
      <c r="AW591" s="781"/>
      <c r="AX591" s="781"/>
      <c r="AY591" s="781"/>
      <c r="AZ591" s="781"/>
      <c r="BA591" s="781"/>
      <c r="BB591" s="781"/>
      <c r="BC591" s="781"/>
      <c r="BD591" s="781"/>
      <c r="BE591" s="781"/>
      <c r="BF591" s="781"/>
      <c r="BG591" s="781"/>
      <c r="BH591" s="781"/>
      <c r="BI591" s="781"/>
      <c r="BJ591" s="781"/>
      <c r="BK591" s="781"/>
      <c r="BL591" s="781"/>
      <c r="BM591" s="781"/>
      <c r="BN591" s="781"/>
      <c r="BO591" s="781"/>
      <c r="BP591" s="781"/>
      <c r="BQ591" s="781"/>
      <c r="BR591" s="781"/>
      <c r="BS591" s="781"/>
      <c r="BT591" s="781"/>
      <c r="BU591" s="781"/>
      <c r="BV591" s="781"/>
      <c r="BW591" s="781"/>
      <c r="BX591" s="781"/>
      <c r="BY591" s="781"/>
      <c r="BZ591" s="781"/>
      <c r="CA591" s="781"/>
      <c r="CB591" s="781"/>
      <c r="CC591" s="781"/>
      <c r="CD591" s="781"/>
      <c r="CE591" s="781"/>
      <c r="CF591" s="781"/>
      <c r="CG591" s="781"/>
      <c r="CH591" s="781"/>
      <c r="CI591" s="781"/>
      <c r="CJ591" s="781"/>
      <c r="CK591" s="781"/>
      <c r="CL591" s="781"/>
      <c r="CM591" s="781"/>
      <c r="CN591" s="781"/>
      <c r="CO591" s="781"/>
      <c r="CP591" s="781"/>
      <c r="CQ591" s="781"/>
      <c r="CR591" s="781"/>
      <c r="CS591" s="781"/>
      <c r="CT591" s="781"/>
      <c r="CU591" s="781"/>
      <c r="CV591" s="781"/>
      <c r="CW591" s="781"/>
      <c r="CX591" s="781"/>
      <c r="CY591" s="781"/>
      <c r="CZ591" s="781"/>
      <c r="DA591" s="781"/>
      <c r="DB591" s="781"/>
      <c r="DC591" s="781"/>
      <c r="DD591" s="781"/>
      <c r="DE591" s="781"/>
      <c r="DF591" s="781"/>
      <c r="DG591" s="781"/>
      <c r="DH591" s="781"/>
      <c r="DI591" s="781"/>
      <c r="DJ591" s="781"/>
      <c r="DK591" s="781"/>
      <c r="DL591" s="781"/>
      <c r="DM591" s="781"/>
      <c r="DN591" s="781"/>
      <c r="DO591" s="781"/>
      <c r="DP591" s="781"/>
      <c r="DQ591" s="781"/>
    </row>
    <row r="592" customFormat="false" ht="15.75" hidden="false" customHeight="false" outlineLevel="0" collapsed="false">
      <c r="AP592" s="781"/>
      <c r="AQ592" s="781"/>
      <c r="AR592" s="781"/>
      <c r="AS592" s="781"/>
      <c r="AT592" s="781"/>
      <c r="AU592" s="781"/>
      <c r="AV592" s="781"/>
      <c r="AW592" s="781"/>
      <c r="AX592" s="781"/>
      <c r="AY592" s="781"/>
      <c r="AZ592" s="781"/>
      <c r="BA592" s="781"/>
      <c r="BB592" s="781"/>
      <c r="BC592" s="781"/>
      <c r="BD592" s="781"/>
      <c r="BE592" s="781"/>
      <c r="BF592" s="781"/>
      <c r="BG592" s="781"/>
      <c r="BH592" s="781"/>
      <c r="BI592" s="781"/>
      <c r="BJ592" s="781"/>
      <c r="BK592" s="781"/>
      <c r="BL592" s="781"/>
      <c r="BM592" s="781"/>
      <c r="BN592" s="781"/>
      <c r="BO592" s="781"/>
      <c r="BP592" s="781"/>
      <c r="BQ592" s="781"/>
      <c r="BR592" s="781"/>
      <c r="BS592" s="781"/>
      <c r="BT592" s="781"/>
      <c r="BU592" s="781"/>
      <c r="BV592" s="781"/>
      <c r="BW592" s="781"/>
      <c r="BX592" s="781"/>
      <c r="BY592" s="781"/>
      <c r="BZ592" s="781"/>
      <c r="CA592" s="781"/>
      <c r="CB592" s="781"/>
      <c r="CC592" s="781"/>
      <c r="CD592" s="781"/>
      <c r="CE592" s="781"/>
      <c r="CF592" s="781"/>
      <c r="CG592" s="781"/>
      <c r="CH592" s="781"/>
      <c r="CI592" s="781"/>
      <c r="CJ592" s="781"/>
      <c r="CK592" s="781"/>
      <c r="CL592" s="781"/>
      <c r="CM592" s="781"/>
      <c r="CN592" s="781"/>
      <c r="CO592" s="781"/>
      <c r="CP592" s="781"/>
      <c r="CQ592" s="781"/>
      <c r="CR592" s="781"/>
      <c r="CS592" s="781"/>
      <c r="CT592" s="781"/>
      <c r="CU592" s="781"/>
      <c r="CV592" s="781"/>
      <c r="CW592" s="781"/>
      <c r="CX592" s="781"/>
      <c r="CY592" s="781"/>
      <c r="CZ592" s="781"/>
      <c r="DA592" s="781"/>
      <c r="DB592" s="781"/>
      <c r="DC592" s="781"/>
      <c r="DD592" s="781"/>
      <c r="DE592" s="781"/>
      <c r="DF592" s="781"/>
      <c r="DG592" s="781"/>
      <c r="DH592" s="781"/>
      <c r="DI592" s="781"/>
      <c r="DJ592" s="781"/>
      <c r="DK592" s="781"/>
      <c r="DL592" s="781"/>
      <c r="DM592" s="781"/>
      <c r="DN592" s="781"/>
      <c r="DO592" s="781"/>
      <c r="DP592" s="781"/>
      <c r="DQ592" s="781"/>
    </row>
    <row r="593" customFormat="false" ht="15.75" hidden="false" customHeight="false" outlineLevel="0" collapsed="false">
      <c r="AP593" s="781"/>
      <c r="AQ593" s="781"/>
      <c r="AR593" s="781"/>
      <c r="AS593" s="781"/>
      <c r="AT593" s="781"/>
      <c r="AU593" s="781"/>
      <c r="AV593" s="781"/>
      <c r="AW593" s="781"/>
      <c r="AX593" s="781"/>
      <c r="AY593" s="781"/>
      <c r="AZ593" s="781"/>
      <c r="BA593" s="781"/>
      <c r="BB593" s="781"/>
      <c r="BC593" s="781"/>
      <c r="BD593" s="781"/>
      <c r="BE593" s="781"/>
      <c r="BF593" s="781"/>
      <c r="BG593" s="781"/>
      <c r="BH593" s="781"/>
      <c r="BI593" s="781"/>
      <c r="BJ593" s="781"/>
      <c r="BK593" s="781"/>
      <c r="BL593" s="781"/>
      <c r="BM593" s="781"/>
      <c r="BN593" s="781"/>
      <c r="BO593" s="781"/>
      <c r="BP593" s="781"/>
      <c r="BQ593" s="781"/>
      <c r="BR593" s="781"/>
      <c r="BS593" s="781"/>
      <c r="BT593" s="781"/>
      <c r="BU593" s="781"/>
      <c r="BV593" s="781"/>
      <c r="BW593" s="781"/>
      <c r="BX593" s="781"/>
      <c r="BY593" s="781"/>
      <c r="BZ593" s="781"/>
      <c r="CA593" s="781"/>
      <c r="CB593" s="781"/>
      <c r="CC593" s="781"/>
      <c r="CD593" s="781"/>
      <c r="CE593" s="781"/>
      <c r="CF593" s="781"/>
      <c r="CG593" s="781"/>
      <c r="CH593" s="781"/>
      <c r="CI593" s="781"/>
      <c r="CJ593" s="781"/>
      <c r="CK593" s="781"/>
      <c r="CL593" s="781"/>
      <c r="CM593" s="781"/>
      <c r="CN593" s="781"/>
      <c r="CO593" s="781"/>
      <c r="CP593" s="781"/>
      <c r="CQ593" s="781"/>
      <c r="CR593" s="781"/>
      <c r="CS593" s="781"/>
      <c r="CT593" s="781"/>
      <c r="CU593" s="781"/>
      <c r="CV593" s="781"/>
      <c r="CW593" s="781"/>
      <c r="CX593" s="781"/>
      <c r="CY593" s="781"/>
      <c r="CZ593" s="781"/>
      <c r="DA593" s="781"/>
      <c r="DB593" s="781"/>
      <c r="DC593" s="781"/>
      <c r="DD593" s="781"/>
      <c r="DE593" s="781"/>
      <c r="DF593" s="781"/>
      <c r="DG593" s="781"/>
      <c r="DH593" s="781"/>
      <c r="DI593" s="781"/>
      <c r="DJ593" s="781"/>
      <c r="DK593" s="781"/>
      <c r="DL593" s="781"/>
      <c r="DM593" s="781"/>
      <c r="DN593" s="781"/>
      <c r="DO593" s="781"/>
      <c r="DP593" s="781"/>
      <c r="DQ593" s="781"/>
    </row>
    <row r="594" customFormat="false" ht="15.75" hidden="false" customHeight="false" outlineLevel="0" collapsed="false">
      <c r="AP594" s="781"/>
      <c r="AQ594" s="781"/>
      <c r="AR594" s="781"/>
      <c r="AS594" s="781"/>
      <c r="AT594" s="781"/>
      <c r="AU594" s="781"/>
      <c r="AV594" s="781"/>
      <c r="AW594" s="781"/>
      <c r="AX594" s="781"/>
      <c r="AY594" s="781"/>
      <c r="AZ594" s="781"/>
      <c r="BA594" s="781"/>
      <c r="BB594" s="781"/>
      <c r="BC594" s="781"/>
      <c r="BD594" s="781"/>
      <c r="BE594" s="781"/>
      <c r="BF594" s="781"/>
      <c r="BG594" s="781"/>
      <c r="BH594" s="781"/>
      <c r="BI594" s="781"/>
      <c r="BJ594" s="781"/>
      <c r="BK594" s="781"/>
      <c r="BL594" s="781"/>
      <c r="BM594" s="781"/>
      <c r="BN594" s="781"/>
      <c r="BO594" s="781"/>
      <c r="BP594" s="781"/>
      <c r="BQ594" s="781"/>
      <c r="BR594" s="781"/>
      <c r="BS594" s="781"/>
      <c r="BT594" s="781"/>
      <c r="BU594" s="781"/>
      <c r="BV594" s="781"/>
      <c r="BW594" s="781"/>
      <c r="BX594" s="781"/>
      <c r="BY594" s="781"/>
      <c r="BZ594" s="781"/>
      <c r="CA594" s="781"/>
      <c r="CB594" s="781"/>
      <c r="CC594" s="781"/>
      <c r="CD594" s="781"/>
      <c r="CE594" s="781"/>
      <c r="CF594" s="781"/>
      <c r="CG594" s="781"/>
      <c r="CH594" s="781"/>
      <c r="CI594" s="781"/>
      <c r="CJ594" s="781"/>
      <c r="CK594" s="781"/>
      <c r="CL594" s="781"/>
      <c r="CM594" s="781"/>
      <c r="CN594" s="781"/>
      <c r="CO594" s="781"/>
      <c r="CP594" s="781"/>
      <c r="CQ594" s="781"/>
      <c r="CR594" s="781"/>
      <c r="CS594" s="781"/>
      <c r="CT594" s="781"/>
      <c r="CU594" s="781"/>
      <c r="CV594" s="781"/>
      <c r="CW594" s="781"/>
      <c r="CX594" s="781"/>
      <c r="CY594" s="781"/>
      <c r="CZ594" s="781"/>
      <c r="DA594" s="781"/>
      <c r="DB594" s="781"/>
      <c r="DC594" s="781"/>
      <c r="DD594" s="781"/>
      <c r="DE594" s="781"/>
      <c r="DF594" s="781"/>
      <c r="DG594" s="781"/>
      <c r="DH594" s="781"/>
      <c r="DI594" s="781"/>
      <c r="DJ594" s="781"/>
      <c r="DK594" s="781"/>
      <c r="DL594" s="781"/>
      <c r="DM594" s="781"/>
      <c r="DN594" s="781"/>
      <c r="DO594" s="781"/>
      <c r="DP594" s="781"/>
      <c r="DQ594" s="781"/>
    </row>
    <row r="595" customFormat="false" ht="15.75" hidden="false" customHeight="false" outlineLevel="0" collapsed="false">
      <c r="AP595" s="781"/>
      <c r="AQ595" s="781"/>
      <c r="AR595" s="781"/>
      <c r="AS595" s="781"/>
      <c r="AT595" s="781"/>
      <c r="AU595" s="781"/>
      <c r="AV595" s="781"/>
      <c r="AW595" s="781"/>
      <c r="AX595" s="781"/>
      <c r="AY595" s="781"/>
      <c r="AZ595" s="781"/>
      <c r="BA595" s="781"/>
      <c r="BB595" s="781"/>
      <c r="BC595" s="781"/>
      <c r="BD595" s="781"/>
      <c r="BE595" s="781"/>
      <c r="BF595" s="781"/>
      <c r="BG595" s="781"/>
      <c r="BH595" s="781"/>
      <c r="BI595" s="781"/>
      <c r="BJ595" s="781"/>
      <c r="BK595" s="781"/>
      <c r="BL595" s="781"/>
      <c r="BM595" s="781"/>
      <c r="BN595" s="781"/>
      <c r="BO595" s="781"/>
      <c r="BP595" s="781"/>
      <c r="BQ595" s="781"/>
      <c r="BR595" s="781"/>
      <c r="BS595" s="781"/>
      <c r="BT595" s="781"/>
      <c r="BU595" s="781"/>
      <c r="BV595" s="781"/>
      <c r="BW595" s="781"/>
      <c r="BX595" s="781"/>
      <c r="BY595" s="781"/>
      <c r="BZ595" s="781"/>
      <c r="CA595" s="781"/>
      <c r="CB595" s="781"/>
      <c r="CC595" s="781"/>
      <c r="CD595" s="781"/>
      <c r="CE595" s="781"/>
      <c r="CF595" s="781"/>
      <c r="CG595" s="781"/>
      <c r="CH595" s="781"/>
      <c r="CI595" s="781"/>
      <c r="CJ595" s="781"/>
      <c r="CK595" s="781"/>
      <c r="CL595" s="781"/>
      <c r="CM595" s="781"/>
      <c r="CN595" s="781"/>
      <c r="CO595" s="781"/>
      <c r="CP595" s="781"/>
      <c r="CQ595" s="781"/>
      <c r="CR595" s="781"/>
      <c r="CS595" s="781"/>
      <c r="CT595" s="781"/>
      <c r="CU595" s="781"/>
      <c r="CV595" s="781"/>
      <c r="CW595" s="781"/>
      <c r="CX595" s="781"/>
      <c r="CY595" s="781"/>
      <c r="CZ595" s="781"/>
      <c r="DA595" s="781"/>
      <c r="DB595" s="781"/>
      <c r="DC595" s="781"/>
      <c r="DD595" s="781"/>
      <c r="DE595" s="781"/>
      <c r="DF595" s="781"/>
      <c r="DG595" s="781"/>
      <c r="DH595" s="781"/>
      <c r="DI595" s="781"/>
      <c r="DJ595" s="781"/>
      <c r="DK595" s="781"/>
      <c r="DL595" s="781"/>
      <c r="DM595" s="781"/>
      <c r="DN595" s="781"/>
      <c r="DO595" s="781"/>
      <c r="DP595" s="781"/>
      <c r="DQ595" s="781"/>
    </row>
    <row r="596" customFormat="false" ht="15.75" hidden="false" customHeight="false" outlineLevel="0" collapsed="false">
      <c r="AP596" s="781"/>
      <c r="AQ596" s="781"/>
      <c r="AR596" s="781"/>
      <c r="AS596" s="781"/>
      <c r="AT596" s="781"/>
      <c r="AU596" s="781"/>
      <c r="AV596" s="781"/>
      <c r="AW596" s="781"/>
      <c r="AX596" s="781"/>
      <c r="AY596" s="781"/>
      <c r="AZ596" s="781"/>
      <c r="BA596" s="781"/>
      <c r="BB596" s="781"/>
      <c r="BC596" s="781"/>
      <c r="BD596" s="781"/>
      <c r="BE596" s="781"/>
      <c r="BF596" s="781"/>
      <c r="BG596" s="781"/>
      <c r="BH596" s="781"/>
      <c r="BI596" s="781"/>
      <c r="BJ596" s="781"/>
      <c r="BK596" s="781"/>
      <c r="BL596" s="781"/>
      <c r="BM596" s="781"/>
      <c r="BN596" s="781"/>
      <c r="BO596" s="781"/>
      <c r="BP596" s="781"/>
      <c r="BQ596" s="781"/>
      <c r="BR596" s="781"/>
      <c r="BS596" s="781"/>
      <c r="BT596" s="781"/>
      <c r="BU596" s="781"/>
      <c r="BV596" s="781"/>
      <c r="BW596" s="781"/>
      <c r="BX596" s="781"/>
      <c r="BY596" s="781"/>
      <c r="BZ596" s="781"/>
      <c r="CA596" s="781"/>
      <c r="CB596" s="781"/>
      <c r="CC596" s="781"/>
      <c r="CD596" s="781"/>
      <c r="CE596" s="781"/>
      <c r="CF596" s="781"/>
      <c r="CG596" s="781"/>
      <c r="CH596" s="781"/>
      <c r="CI596" s="781"/>
      <c r="CJ596" s="781"/>
      <c r="CK596" s="781"/>
      <c r="CL596" s="781"/>
      <c r="CM596" s="781"/>
      <c r="CN596" s="781"/>
      <c r="CO596" s="781"/>
      <c r="CP596" s="781"/>
      <c r="CQ596" s="781"/>
      <c r="CR596" s="781"/>
      <c r="CS596" s="781"/>
      <c r="CT596" s="781"/>
      <c r="CU596" s="781"/>
      <c r="CV596" s="781"/>
      <c r="CW596" s="781"/>
      <c r="CX596" s="781"/>
      <c r="CY596" s="781"/>
      <c r="CZ596" s="781"/>
      <c r="DA596" s="781"/>
      <c r="DB596" s="781"/>
      <c r="DC596" s="781"/>
      <c r="DD596" s="781"/>
      <c r="DE596" s="781"/>
      <c r="DF596" s="781"/>
      <c r="DG596" s="781"/>
      <c r="DH596" s="781"/>
      <c r="DI596" s="781"/>
      <c r="DJ596" s="781"/>
      <c r="DK596" s="781"/>
      <c r="DL596" s="781"/>
      <c r="DM596" s="781"/>
      <c r="DN596" s="781"/>
      <c r="DO596" s="781"/>
      <c r="DP596" s="781"/>
      <c r="DQ596" s="781"/>
    </row>
    <row r="597" customFormat="false" ht="15.75" hidden="false" customHeight="false" outlineLevel="0" collapsed="false">
      <c r="AP597" s="781"/>
      <c r="AQ597" s="781"/>
      <c r="AR597" s="781"/>
      <c r="AS597" s="781"/>
      <c r="AT597" s="781"/>
      <c r="AU597" s="781"/>
      <c r="AV597" s="781"/>
      <c r="AW597" s="781"/>
      <c r="AX597" s="781"/>
      <c r="AY597" s="781"/>
      <c r="AZ597" s="781"/>
      <c r="BA597" s="781"/>
      <c r="BB597" s="781"/>
      <c r="BC597" s="781"/>
      <c r="BD597" s="781"/>
      <c r="BE597" s="781"/>
      <c r="BF597" s="781"/>
      <c r="BG597" s="781"/>
      <c r="BH597" s="781"/>
      <c r="BI597" s="781"/>
      <c r="BJ597" s="781"/>
      <c r="BK597" s="781"/>
      <c r="BL597" s="781"/>
      <c r="BM597" s="781"/>
      <c r="BN597" s="781"/>
      <c r="BO597" s="781"/>
      <c r="BP597" s="781"/>
      <c r="BQ597" s="781"/>
      <c r="BR597" s="781"/>
      <c r="BS597" s="781"/>
      <c r="BT597" s="781"/>
      <c r="BU597" s="781"/>
      <c r="BV597" s="781"/>
      <c r="BW597" s="781"/>
      <c r="BX597" s="781"/>
      <c r="BY597" s="781"/>
      <c r="BZ597" s="781"/>
      <c r="CA597" s="781"/>
      <c r="CB597" s="781"/>
      <c r="CC597" s="781"/>
      <c r="CD597" s="781"/>
      <c r="CE597" s="781"/>
      <c r="CF597" s="781"/>
      <c r="CG597" s="781"/>
      <c r="CH597" s="781"/>
      <c r="CI597" s="781"/>
      <c r="CJ597" s="781"/>
      <c r="CK597" s="781"/>
      <c r="CL597" s="781"/>
      <c r="CM597" s="781"/>
      <c r="CN597" s="781"/>
      <c r="CO597" s="781"/>
      <c r="CP597" s="781"/>
      <c r="CQ597" s="781"/>
      <c r="CR597" s="781"/>
      <c r="CS597" s="781"/>
      <c r="CT597" s="781"/>
      <c r="CU597" s="781"/>
      <c r="CV597" s="781"/>
      <c r="CW597" s="781"/>
      <c r="CX597" s="781"/>
      <c r="CY597" s="781"/>
      <c r="CZ597" s="781"/>
      <c r="DA597" s="781"/>
      <c r="DB597" s="781"/>
      <c r="DC597" s="781"/>
      <c r="DD597" s="781"/>
      <c r="DE597" s="781"/>
      <c r="DF597" s="781"/>
      <c r="DG597" s="781"/>
      <c r="DH597" s="781"/>
      <c r="DI597" s="781"/>
      <c r="DJ597" s="781"/>
      <c r="DK597" s="781"/>
      <c r="DL597" s="781"/>
      <c r="DM597" s="781"/>
      <c r="DN597" s="781"/>
      <c r="DO597" s="781"/>
      <c r="DP597" s="781"/>
      <c r="DQ597" s="781"/>
    </row>
    <row r="598" customFormat="false" ht="15.75" hidden="false" customHeight="false" outlineLevel="0" collapsed="false">
      <c r="AP598" s="781"/>
      <c r="AQ598" s="781"/>
      <c r="AR598" s="781"/>
      <c r="AS598" s="781"/>
      <c r="AT598" s="781"/>
      <c r="AU598" s="781"/>
      <c r="AV598" s="781"/>
      <c r="AW598" s="781"/>
      <c r="AX598" s="781"/>
      <c r="AY598" s="781"/>
      <c r="AZ598" s="781"/>
      <c r="BA598" s="781"/>
      <c r="BB598" s="781"/>
      <c r="BC598" s="781"/>
      <c r="BD598" s="781"/>
      <c r="BE598" s="781"/>
      <c r="BF598" s="781"/>
      <c r="BG598" s="781"/>
      <c r="BH598" s="781"/>
      <c r="BI598" s="781"/>
      <c r="BJ598" s="781"/>
      <c r="BK598" s="781"/>
      <c r="BL598" s="781"/>
      <c r="BM598" s="781"/>
      <c r="BN598" s="781"/>
      <c r="BO598" s="781"/>
      <c r="BP598" s="781"/>
      <c r="BQ598" s="781"/>
      <c r="BR598" s="781"/>
      <c r="BS598" s="781"/>
      <c r="BT598" s="781"/>
      <c r="BU598" s="781"/>
      <c r="BV598" s="781"/>
      <c r="BW598" s="781"/>
      <c r="BX598" s="781"/>
      <c r="BY598" s="781"/>
      <c r="BZ598" s="781"/>
      <c r="CA598" s="781"/>
      <c r="CB598" s="781"/>
      <c r="CC598" s="781"/>
      <c r="CD598" s="781"/>
      <c r="CE598" s="781"/>
      <c r="CF598" s="781"/>
      <c r="CG598" s="781"/>
      <c r="CH598" s="781"/>
      <c r="CI598" s="781"/>
      <c r="CJ598" s="781"/>
      <c r="CK598" s="781"/>
      <c r="CL598" s="781"/>
      <c r="CM598" s="781"/>
      <c r="CN598" s="781"/>
      <c r="CO598" s="781"/>
      <c r="CP598" s="781"/>
      <c r="CQ598" s="781"/>
      <c r="CR598" s="781"/>
      <c r="CS598" s="781"/>
      <c r="CT598" s="781"/>
      <c r="CU598" s="781"/>
      <c r="CV598" s="781"/>
      <c r="CW598" s="781"/>
      <c r="CX598" s="781"/>
      <c r="CY598" s="781"/>
      <c r="CZ598" s="781"/>
      <c r="DA598" s="781"/>
      <c r="DB598" s="781"/>
      <c r="DC598" s="781"/>
      <c r="DD598" s="781"/>
      <c r="DE598" s="781"/>
      <c r="DF598" s="781"/>
      <c r="DG598" s="781"/>
      <c r="DH598" s="781"/>
      <c r="DI598" s="781"/>
      <c r="DJ598" s="781"/>
      <c r="DK598" s="781"/>
      <c r="DL598" s="781"/>
      <c r="DM598" s="781"/>
      <c r="DN598" s="781"/>
      <c r="DO598" s="781"/>
      <c r="DP598" s="781"/>
      <c r="DQ598" s="781"/>
    </row>
    <row r="599" customFormat="false" ht="15.75" hidden="false" customHeight="false" outlineLevel="0" collapsed="false">
      <c r="AP599" s="781"/>
      <c r="AQ599" s="781"/>
      <c r="AR599" s="781"/>
      <c r="AS599" s="781"/>
      <c r="AT599" s="781"/>
      <c r="AU599" s="781"/>
      <c r="AV599" s="781"/>
      <c r="AW599" s="781"/>
      <c r="AX599" s="781"/>
      <c r="AY599" s="781"/>
      <c r="AZ599" s="781"/>
      <c r="BA599" s="781"/>
      <c r="BB599" s="781"/>
      <c r="BC599" s="781"/>
      <c r="BD599" s="781"/>
      <c r="BE599" s="781"/>
      <c r="BF599" s="781"/>
      <c r="BG599" s="781"/>
      <c r="BH599" s="781"/>
      <c r="BI599" s="781"/>
      <c r="BJ599" s="781"/>
      <c r="BK599" s="781"/>
      <c r="BL599" s="781"/>
      <c r="BM599" s="781"/>
      <c r="BN599" s="781"/>
      <c r="BO599" s="781"/>
      <c r="BP599" s="781"/>
      <c r="BQ599" s="781"/>
      <c r="BR599" s="781"/>
      <c r="BS599" s="781"/>
      <c r="BT599" s="781"/>
      <c r="BU599" s="781"/>
      <c r="BV599" s="781"/>
      <c r="BW599" s="781"/>
      <c r="BX599" s="781"/>
      <c r="BY599" s="781"/>
      <c r="BZ599" s="781"/>
      <c r="CA599" s="781"/>
      <c r="CB599" s="781"/>
      <c r="CC599" s="781"/>
      <c r="CD599" s="781"/>
      <c r="CE599" s="781"/>
      <c r="CF599" s="781"/>
      <c r="CG599" s="781"/>
      <c r="CH599" s="781"/>
      <c r="CI599" s="781"/>
      <c r="CJ599" s="781"/>
      <c r="CK599" s="781"/>
      <c r="CL599" s="781"/>
      <c r="CM599" s="781"/>
      <c r="CN599" s="781"/>
      <c r="CO599" s="781"/>
      <c r="CP599" s="781"/>
      <c r="CQ599" s="781"/>
      <c r="CR599" s="781"/>
      <c r="CS599" s="781"/>
      <c r="CT599" s="781"/>
      <c r="CU599" s="781"/>
      <c r="CV599" s="781"/>
      <c r="CW599" s="781"/>
      <c r="CX599" s="781"/>
      <c r="CY599" s="781"/>
      <c r="CZ599" s="781"/>
      <c r="DA599" s="781"/>
      <c r="DB599" s="781"/>
      <c r="DC599" s="781"/>
      <c r="DD599" s="781"/>
      <c r="DE599" s="781"/>
      <c r="DF599" s="781"/>
      <c r="DG599" s="781"/>
      <c r="DH599" s="781"/>
      <c r="DI599" s="781"/>
      <c r="DJ599" s="781"/>
      <c r="DK599" s="781"/>
      <c r="DL599" s="781"/>
      <c r="DM599" s="781"/>
      <c r="DN599" s="781"/>
      <c r="DO599" s="781"/>
      <c r="DP599" s="781"/>
      <c r="DQ599" s="781"/>
    </row>
    <row r="600" customFormat="false" ht="15.75" hidden="false" customHeight="false" outlineLevel="0" collapsed="false">
      <c r="AP600" s="781"/>
      <c r="AQ600" s="781"/>
      <c r="AR600" s="781"/>
      <c r="AS600" s="781"/>
      <c r="AT600" s="781"/>
      <c r="AU600" s="781"/>
      <c r="AV600" s="781"/>
      <c r="AW600" s="781"/>
      <c r="AX600" s="781"/>
      <c r="AY600" s="781"/>
      <c r="AZ600" s="781"/>
      <c r="BA600" s="781"/>
      <c r="BB600" s="781"/>
      <c r="BC600" s="781"/>
      <c r="BD600" s="781"/>
      <c r="BE600" s="781"/>
      <c r="BF600" s="781"/>
      <c r="BG600" s="781"/>
      <c r="BH600" s="781"/>
      <c r="BI600" s="781"/>
      <c r="BJ600" s="781"/>
      <c r="BK600" s="781"/>
      <c r="BL600" s="781"/>
      <c r="BM600" s="781"/>
      <c r="BN600" s="781"/>
      <c r="BO600" s="781"/>
      <c r="BP600" s="781"/>
      <c r="BQ600" s="781"/>
      <c r="BR600" s="781"/>
      <c r="BS600" s="781"/>
      <c r="BT600" s="781"/>
      <c r="BU600" s="781"/>
      <c r="BV600" s="781"/>
      <c r="BW600" s="781"/>
      <c r="BX600" s="781"/>
      <c r="BY600" s="781"/>
      <c r="BZ600" s="781"/>
      <c r="CA600" s="781"/>
      <c r="CB600" s="781"/>
      <c r="CC600" s="781"/>
      <c r="CD600" s="781"/>
      <c r="CE600" s="781"/>
      <c r="CF600" s="781"/>
      <c r="CG600" s="781"/>
      <c r="CH600" s="781"/>
      <c r="CI600" s="781"/>
      <c r="CJ600" s="781"/>
      <c r="CK600" s="781"/>
      <c r="CL600" s="781"/>
      <c r="CM600" s="781"/>
      <c r="CN600" s="781"/>
      <c r="CO600" s="781"/>
      <c r="CP600" s="781"/>
      <c r="CQ600" s="781"/>
      <c r="CR600" s="781"/>
      <c r="CS600" s="781"/>
      <c r="CT600" s="781"/>
      <c r="CU600" s="781"/>
      <c r="CV600" s="781"/>
      <c r="CW600" s="781"/>
      <c r="CX600" s="781"/>
      <c r="CY600" s="781"/>
      <c r="CZ600" s="781"/>
      <c r="DA600" s="781"/>
      <c r="DB600" s="781"/>
      <c r="DC600" s="781"/>
      <c r="DD600" s="781"/>
      <c r="DE600" s="781"/>
      <c r="DF600" s="781"/>
      <c r="DG600" s="781"/>
      <c r="DH600" s="781"/>
      <c r="DI600" s="781"/>
      <c r="DJ600" s="781"/>
      <c r="DK600" s="781"/>
      <c r="DL600" s="781"/>
      <c r="DM600" s="781"/>
      <c r="DN600" s="781"/>
      <c r="DO600" s="781"/>
      <c r="DP600" s="781"/>
      <c r="DQ600" s="781"/>
    </row>
    <row r="601" customFormat="false" ht="15.75" hidden="false" customHeight="false" outlineLevel="0" collapsed="false">
      <c r="AP601" s="781"/>
      <c r="AQ601" s="781"/>
      <c r="AR601" s="781"/>
      <c r="AS601" s="781"/>
      <c r="AT601" s="781"/>
      <c r="AU601" s="781"/>
      <c r="AV601" s="781"/>
      <c r="AW601" s="781"/>
      <c r="AX601" s="781"/>
      <c r="AY601" s="781"/>
      <c r="AZ601" s="781"/>
      <c r="BA601" s="781"/>
      <c r="BB601" s="781"/>
      <c r="BC601" s="781"/>
      <c r="BD601" s="781"/>
      <c r="BE601" s="781"/>
      <c r="BF601" s="781"/>
      <c r="BG601" s="781"/>
      <c r="BH601" s="781"/>
      <c r="BI601" s="781"/>
      <c r="BJ601" s="781"/>
      <c r="BK601" s="781"/>
      <c r="BL601" s="781"/>
      <c r="BM601" s="781"/>
      <c r="BN601" s="781"/>
      <c r="BO601" s="781"/>
      <c r="BP601" s="781"/>
      <c r="BQ601" s="781"/>
      <c r="BR601" s="781"/>
      <c r="BS601" s="781"/>
      <c r="BT601" s="781"/>
      <c r="BU601" s="781"/>
      <c r="BV601" s="781"/>
      <c r="BW601" s="781"/>
      <c r="BX601" s="781"/>
      <c r="BY601" s="781"/>
      <c r="BZ601" s="781"/>
      <c r="CA601" s="781"/>
      <c r="CB601" s="781"/>
      <c r="CC601" s="781"/>
      <c r="CD601" s="781"/>
      <c r="CE601" s="781"/>
      <c r="CF601" s="781"/>
      <c r="CG601" s="781"/>
      <c r="CH601" s="781"/>
      <c r="CI601" s="781"/>
      <c r="CJ601" s="781"/>
      <c r="CK601" s="781"/>
      <c r="CL601" s="781"/>
      <c r="CM601" s="781"/>
      <c r="CN601" s="781"/>
      <c r="CO601" s="781"/>
      <c r="CP601" s="781"/>
      <c r="CQ601" s="781"/>
      <c r="CR601" s="781"/>
      <c r="CS601" s="781"/>
      <c r="CT601" s="781"/>
      <c r="CU601" s="781"/>
      <c r="CV601" s="781"/>
      <c r="CW601" s="781"/>
      <c r="CX601" s="781"/>
      <c r="CY601" s="781"/>
      <c r="CZ601" s="781"/>
      <c r="DA601" s="781"/>
      <c r="DB601" s="781"/>
      <c r="DC601" s="781"/>
      <c r="DD601" s="781"/>
      <c r="DE601" s="781"/>
      <c r="DF601" s="781"/>
      <c r="DG601" s="781"/>
      <c r="DH601" s="781"/>
      <c r="DI601" s="781"/>
      <c r="DJ601" s="781"/>
      <c r="DK601" s="781"/>
      <c r="DL601" s="781"/>
      <c r="DM601" s="781"/>
      <c r="DN601" s="781"/>
      <c r="DO601" s="781"/>
      <c r="DP601" s="781"/>
      <c r="DQ601" s="781"/>
    </row>
    <row r="602" customFormat="false" ht="15.75" hidden="false" customHeight="false" outlineLevel="0" collapsed="false">
      <c r="AP602" s="781"/>
      <c r="AQ602" s="781"/>
      <c r="AR602" s="781"/>
      <c r="AS602" s="781"/>
      <c r="AT602" s="781"/>
      <c r="AU602" s="781"/>
      <c r="AV602" s="781"/>
      <c r="AW602" s="781"/>
      <c r="AX602" s="781"/>
      <c r="AY602" s="781"/>
      <c r="AZ602" s="781"/>
      <c r="BA602" s="781"/>
      <c r="BB602" s="781"/>
      <c r="BC602" s="781"/>
      <c r="BD602" s="781"/>
      <c r="BE602" s="781"/>
      <c r="BF602" s="781"/>
      <c r="BG602" s="781"/>
      <c r="BH602" s="781"/>
      <c r="BI602" s="781"/>
      <c r="BJ602" s="781"/>
      <c r="BK602" s="781"/>
      <c r="BL602" s="781"/>
      <c r="BM602" s="781"/>
      <c r="BN602" s="781"/>
      <c r="BO602" s="781"/>
      <c r="BP602" s="781"/>
      <c r="BQ602" s="781"/>
      <c r="BR602" s="781"/>
      <c r="BS602" s="781"/>
      <c r="BT602" s="781"/>
      <c r="BU602" s="781"/>
      <c r="BV602" s="781"/>
      <c r="BW602" s="781"/>
      <c r="BX602" s="781"/>
      <c r="BY602" s="781"/>
      <c r="BZ602" s="781"/>
      <c r="CA602" s="781"/>
      <c r="CB602" s="781"/>
      <c r="CC602" s="781"/>
      <c r="CD602" s="781"/>
      <c r="CE602" s="781"/>
      <c r="CF602" s="781"/>
      <c r="CG602" s="781"/>
      <c r="CH602" s="781"/>
      <c r="CI602" s="781"/>
      <c r="CJ602" s="781"/>
      <c r="CK602" s="781"/>
      <c r="CL602" s="781"/>
      <c r="CM602" s="781"/>
      <c r="CN602" s="781"/>
      <c r="CO602" s="781"/>
      <c r="CP602" s="781"/>
      <c r="CQ602" s="781"/>
      <c r="CR602" s="781"/>
      <c r="CS602" s="781"/>
      <c r="CT602" s="781"/>
      <c r="CU602" s="781"/>
      <c r="CV602" s="781"/>
      <c r="CW602" s="781"/>
      <c r="CX602" s="781"/>
      <c r="CY602" s="781"/>
      <c r="CZ602" s="781"/>
      <c r="DA602" s="781"/>
      <c r="DB602" s="781"/>
      <c r="DC602" s="781"/>
      <c r="DD602" s="781"/>
      <c r="DE602" s="781"/>
      <c r="DF602" s="781"/>
      <c r="DG602" s="781"/>
      <c r="DH602" s="781"/>
      <c r="DI602" s="781"/>
      <c r="DJ602" s="781"/>
      <c r="DK602" s="781"/>
      <c r="DL602" s="781"/>
      <c r="DM602" s="781"/>
      <c r="DN602" s="781"/>
      <c r="DO602" s="781"/>
      <c r="DP602" s="781"/>
      <c r="DQ602" s="781"/>
    </row>
    <row r="603" customFormat="false" ht="15.75" hidden="false" customHeight="false" outlineLevel="0" collapsed="false">
      <c r="AP603" s="781"/>
      <c r="AQ603" s="781"/>
      <c r="AR603" s="781"/>
      <c r="AS603" s="781"/>
      <c r="AT603" s="781"/>
      <c r="AU603" s="781"/>
      <c r="AV603" s="781"/>
      <c r="AW603" s="781"/>
      <c r="AX603" s="781"/>
      <c r="AY603" s="781"/>
      <c r="AZ603" s="781"/>
      <c r="BA603" s="781"/>
      <c r="BB603" s="781"/>
      <c r="BC603" s="781"/>
      <c r="BD603" s="781"/>
      <c r="BE603" s="781"/>
      <c r="BF603" s="781"/>
      <c r="BG603" s="781"/>
      <c r="BH603" s="781"/>
      <c r="BI603" s="781"/>
      <c r="BJ603" s="781"/>
      <c r="BK603" s="781"/>
      <c r="BL603" s="781"/>
      <c r="BM603" s="781"/>
      <c r="BN603" s="781"/>
      <c r="BO603" s="781"/>
      <c r="BP603" s="781"/>
      <c r="BQ603" s="781"/>
      <c r="BR603" s="781"/>
      <c r="BS603" s="781"/>
      <c r="BT603" s="781"/>
      <c r="BU603" s="781"/>
      <c r="BV603" s="781"/>
      <c r="BW603" s="781"/>
      <c r="BX603" s="781"/>
      <c r="BY603" s="781"/>
      <c r="BZ603" s="781"/>
      <c r="CA603" s="781"/>
      <c r="CB603" s="781"/>
      <c r="CC603" s="781"/>
      <c r="CD603" s="781"/>
      <c r="CE603" s="781"/>
      <c r="CF603" s="781"/>
      <c r="CG603" s="781"/>
      <c r="CH603" s="781"/>
      <c r="CI603" s="781"/>
      <c r="CJ603" s="781"/>
      <c r="CK603" s="781"/>
      <c r="CL603" s="781"/>
      <c r="CM603" s="781"/>
      <c r="CN603" s="781"/>
      <c r="CO603" s="781"/>
      <c r="CP603" s="781"/>
      <c r="CQ603" s="781"/>
      <c r="CR603" s="781"/>
      <c r="CS603" s="781"/>
      <c r="CT603" s="781"/>
      <c r="CU603" s="781"/>
      <c r="CV603" s="781"/>
      <c r="CW603" s="781"/>
      <c r="CX603" s="781"/>
      <c r="CY603" s="781"/>
      <c r="CZ603" s="781"/>
      <c r="DA603" s="781"/>
      <c r="DB603" s="781"/>
      <c r="DC603" s="781"/>
      <c r="DD603" s="781"/>
      <c r="DE603" s="781"/>
      <c r="DF603" s="781"/>
      <c r="DG603" s="781"/>
      <c r="DH603" s="781"/>
      <c r="DI603" s="781"/>
      <c r="DJ603" s="781"/>
      <c r="DK603" s="781"/>
      <c r="DL603" s="781"/>
      <c r="DM603" s="781"/>
      <c r="DN603" s="781"/>
      <c r="DO603" s="781"/>
      <c r="DP603" s="781"/>
      <c r="DQ603" s="781"/>
    </row>
    <row r="604" customFormat="false" ht="15.75" hidden="false" customHeight="false" outlineLevel="0" collapsed="false">
      <c r="AP604" s="781"/>
      <c r="AQ604" s="781"/>
      <c r="AR604" s="781"/>
      <c r="AS604" s="781"/>
      <c r="AT604" s="781"/>
      <c r="AU604" s="781"/>
      <c r="AV604" s="781"/>
      <c r="AW604" s="781"/>
      <c r="AX604" s="781"/>
      <c r="AY604" s="781"/>
      <c r="AZ604" s="781"/>
      <c r="BA604" s="781"/>
      <c r="BB604" s="781"/>
      <c r="BC604" s="781"/>
      <c r="BD604" s="781"/>
      <c r="BE604" s="781"/>
      <c r="BF604" s="781"/>
      <c r="BG604" s="781"/>
      <c r="BH604" s="781"/>
      <c r="BI604" s="781"/>
      <c r="BJ604" s="781"/>
      <c r="BK604" s="781"/>
      <c r="BL604" s="781"/>
      <c r="BM604" s="781"/>
      <c r="BN604" s="781"/>
      <c r="BO604" s="781"/>
      <c r="BP604" s="781"/>
      <c r="BQ604" s="781"/>
      <c r="BR604" s="781"/>
      <c r="BS604" s="781"/>
      <c r="BT604" s="781"/>
      <c r="BU604" s="781"/>
      <c r="BV604" s="781"/>
      <c r="BW604" s="781"/>
      <c r="BX604" s="781"/>
      <c r="BY604" s="781"/>
      <c r="BZ604" s="781"/>
      <c r="CA604" s="781"/>
      <c r="CB604" s="781"/>
      <c r="CC604" s="781"/>
      <c r="CD604" s="781"/>
      <c r="CE604" s="781"/>
      <c r="CF604" s="781"/>
      <c r="CG604" s="781"/>
      <c r="CH604" s="781"/>
      <c r="CI604" s="781"/>
      <c r="CJ604" s="781"/>
      <c r="CK604" s="781"/>
      <c r="CL604" s="781"/>
      <c r="CM604" s="781"/>
      <c r="CN604" s="781"/>
      <c r="CO604" s="781"/>
      <c r="CP604" s="781"/>
      <c r="CQ604" s="781"/>
      <c r="CR604" s="781"/>
      <c r="CS604" s="781"/>
      <c r="CT604" s="781"/>
      <c r="CU604" s="781"/>
      <c r="CV604" s="781"/>
      <c r="CW604" s="781"/>
      <c r="CX604" s="781"/>
      <c r="CY604" s="781"/>
      <c r="CZ604" s="781"/>
      <c r="DA604" s="781"/>
      <c r="DB604" s="781"/>
      <c r="DC604" s="781"/>
      <c r="DD604" s="781"/>
      <c r="DE604" s="781"/>
      <c r="DF604" s="781"/>
      <c r="DG604" s="781"/>
      <c r="DH604" s="781"/>
      <c r="DI604" s="781"/>
      <c r="DJ604" s="781"/>
      <c r="DK604" s="781"/>
      <c r="DL604" s="781"/>
      <c r="DM604" s="781"/>
      <c r="DN604" s="781"/>
      <c r="DO604" s="781"/>
      <c r="DP604" s="781"/>
      <c r="DQ604" s="781"/>
    </row>
    <row r="605" customFormat="false" ht="15.75" hidden="false" customHeight="false" outlineLevel="0" collapsed="false">
      <c r="AP605" s="781"/>
      <c r="AQ605" s="781"/>
      <c r="AR605" s="781"/>
      <c r="AS605" s="781"/>
      <c r="AT605" s="781"/>
      <c r="AU605" s="781"/>
      <c r="AV605" s="781"/>
      <c r="AW605" s="781"/>
      <c r="AX605" s="781"/>
      <c r="AY605" s="781"/>
      <c r="AZ605" s="781"/>
      <c r="BA605" s="781"/>
      <c r="BB605" s="781"/>
      <c r="BC605" s="781"/>
      <c r="BD605" s="781"/>
      <c r="BE605" s="781"/>
      <c r="BF605" s="781"/>
      <c r="BG605" s="781"/>
      <c r="BH605" s="781"/>
      <c r="BI605" s="781"/>
      <c r="BJ605" s="781"/>
      <c r="BK605" s="781"/>
      <c r="BL605" s="781"/>
      <c r="BM605" s="781"/>
      <c r="BN605" s="781"/>
      <c r="BO605" s="781"/>
      <c r="BP605" s="781"/>
      <c r="BQ605" s="781"/>
      <c r="BR605" s="781"/>
      <c r="BS605" s="781"/>
      <c r="BT605" s="781"/>
      <c r="BU605" s="781"/>
      <c r="BV605" s="781"/>
      <c r="BW605" s="781"/>
      <c r="BX605" s="781"/>
      <c r="BY605" s="781"/>
      <c r="BZ605" s="781"/>
      <c r="CA605" s="781"/>
      <c r="CB605" s="781"/>
      <c r="CC605" s="781"/>
      <c r="CD605" s="781"/>
      <c r="CE605" s="781"/>
      <c r="CF605" s="781"/>
      <c r="CG605" s="781"/>
      <c r="CH605" s="781"/>
      <c r="CI605" s="781"/>
      <c r="CJ605" s="781"/>
      <c r="CK605" s="781"/>
      <c r="CL605" s="781"/>
      <c r="CM605" s="781"/>
      <c r="CN605" s="781"/>
      <c r="CO605" s="781"/>
      <c r="CP605" s="781"/>
      <c r="CQ605" s="781"/>
      <c r="CR605" s="781"/>
      <c r="CS605" s="781"/>
      <c r="CT605" s="781"/>
      <c r="CU605" s="781"/>
      <c r="CV605" s="781"/>
      <c r="CW605" s="781"/>
      <c r="CX605" s="781"/>
      <c r="CY605" s="781"/>
      <c r="CZ605" s="781"/>
      <c r="DA605" s="781"/>
      <c r="DB605" s="781"/>
      <c r="DC605" s="781"/>
      <c r="DD605" s="781"/>
      <c r="DE605" s="781"/>
      <c r="DF605" s="781"/>
      <c r="DG605" s="781"/>
      <c r="DH605" s="781"/>
      <c r="DI605" s="781"/>
      <c r="DJ605" s="781"/>
      <c r="DK605" s="781"/>
      <c r="DL605" s="781"/>
      <c r="DM605" s="781"/>
      <c r="DN605" s="781"/>
      <c r="DO605" s="781"/>
      <c r="DP605" s="781"/>
      <c r="DQ605" s="781"/>
    </row>
    <row r="606" customFormat="false" ht="15.75" hidden="false" customHeight="false" outlineLevel="0" collapsed="false">
      <c r="AP606" s="781"/>
      <c r="AQ606" s="781"/>
      <c r="AR606" s="781"/>
      <c r="AS606" s="781"/>
      <c r="AT606" s="781"/>
      <c r="AU606" s="781"/>
      <c r="AV606" s="781"/>
      <c r="AW606" s="781"/>
      <c r="AX606" s="781"/>
      <c r="AY606" s="781"/>
      <c r="AZ606" s="781"/>
      <c r="BA606" s="781"/>
      <c r="BB606" s="781"/>
      <c r="BC606" s="781"/>
      <c r="BD606" s="781"/>
      <c r="BE606" s="781"/>
      <c r="BF606" s="781"/>
      <c r="BG606" s="781"/>
      <c r="BH606" s="781"/>
      <c r="BI606" s="781"/>
      <c r="BJ606" s="781"/>
      <c r="BK606" s="781"/>
      <c r="BL606" s="781"/>
      <c r="BM606" s="781"/>
      <c r="BN606" s="781"/>
      <c r="BO606" s="781"/>
      <c r="BP606" s="781"/>
      <c r="BQ606" s="781"/>
      <c r="BR606" s="781"/>
      <c r="BS606" s="781"/>
      <c r="BT606" s="781"/>
      <c r="BU606" s="781"/>
      <c r="BV606" s="781"/>
      <c r="BW606" s="781"/>
      <c r="BX606" s="781"/>
      <c r="BY606" s="781"/>
      <c r="BZ606" s="781"/>
      <c r="CA606" s="781"/>
      <c r="CB606" s="781"/>
      <c r="CC606" s="781"/>
      <c r="CD606" s="781"/>
      <c r="CE606" s="781"/>
      <c r="CF606" s="781"/>
      <c r="CG606" s="781"/>
      <c r="CH606" s="781"/>
      <c r="CI606" s="781"/>
      <c r="CJ606" s="781"/>
      <c r="CK606" s="781"/>
      <c r="CL606" s="781"/>
      <c r="CM606" s="781"/>
      <c r="CN606" s="781"/>
      <c r="CO606" s="781"/>
      <c r="CP606" s="781"/>
      <c r="CQ606" s="781"/>
      <c r="CR606" s="781"/>
      <c r="CS606" s="781"/>
      <c r="CT606" s="781"/>
      <c r="CU606" s="781"/>
      <c r="CV606" s="781"/>
      <c r="CW606" s="781"/>
      <c r="CX606" s="781"/>
      <c r="CY606" s="781"/>
      <c r="CZ606" s="781"/>
      <c r="DA606" s="781"/>
      <c r="DB606" s="781"/>
      <c r="DC606" s="781"/>
      <c r="DD606" s="781"/>
      <c r="DE606" s="781"/>
      <c r="DF606" s="781"/>
      <c r="DG606" s="781"/>
      <c r="DH606" s="781"/>
      <c r="DI606" s="781"/>
      <c r="DJ606" s="781"/>
      <c r="DK606" s="781"/>
      <c r="DL606" s="781"/>
      <c r="DM606" s="781"/>
      <c r="DN606" s="781"/>
      <c r="DO606" s="781"/>
      <c r="DP606" s="781"/>
      <c r="DQ606" s="781"/>
    </row>
    <row r="607" customFormat="false" ht="15.75" hidden="false" customHeight="false" outlineLevel="0" collapsed="false">
      <c r="AP607" s="781"/>
      <c r="AQ607" s="781"/>
      <c r="AR607" s="781"/>
      <c r="AS607" s="781"/>
      <c r="AT607" s="781"/>
      <c r="AU607" s="781"/>
      <c r="AV607" s="781"/>
      <c r="AW607" s="781"/>
      <c r="AX607" s="781"/>
      <c r="AY607" s="781"/>
      <c r="AZ607" s="781"/>
      <c r="BA607" s="781"/>
      <c r="BB607" s="781"/>
      <c r="BC607" s="781"/>
      <c r="BD607" s="781"/>
      <c r="BE607" s="781"/>
      <c r="BF607" s="781"/>
      <c r="BG607" s="781"/>
      <c r="BH607" s="781"/>
      <c r="BI607" s="781"/>
      <c r="BJ607" s="781"/>
      <c r="BK607" s="781"/>
      <c r="BL607" s="781"/>
      <c r="BM607" s="781"/>
      <c r="BN607" s="781"/>
      <c r="BO607" s="781"/>
      <c r="BP607" s="781"/>
      <c r="BQ607" s="781"/>
      <c r="BR607" s="781"/>
      <c r="BS607" s="781"/>
      <c r="BT607" s="781"/>
      <c r="BU607" s="781"/>
      <c r="BV607" s="781"/>
      <c r="BW607" s="781"/>
      <c r="BX607" s="781"/>
      <c r="BY607" s="781"/>
      <c r="BZ607" s="781"/>
      <c r="CA607" s="781"/>
      <c r="CB607" s="781"/>
      <c r="CC607" s="781"/>
      <c r="CD607" s="781"/>
      <c r="CE607" s="781"/>
      <c r="CF607" s="781"/>
      <c r="CG607" s="781"/>
      <c r="CH607" s="781"/>
      <c r="CI607" s="781"/>
      <c r="CJ607" s="781"/>
      <c r="CK607" s="781"/>
      <c r="CL607" s="781"/>
      <c r="CM607" s="781"/>
      <c r="CN607" s="781"/>
      <c r="CO607" s="781"/>
      <c r="CP607" s="781"/>
      <c r="CQ607" s="781"/>
      <c r="CR607" s="781"/>
      <c r="CS607" s="781"/>
      <c r="CT607" s="781"/>
      <c r="CU607" s="781"/>
      <c r="CV607" s="781"/>
      <c r="CW607" s="781"/>
      <c r="CX607" s="781"/>
      <c r="CY607" s="781"/>
      <c r="CZ607" s="781"/>
      <c r="DA607" s="781"/>
      <c r="DB607" s="781"/>
      <c r="DC607" s="781"/>
      <c r="DD607" s="781"/>
      <c r="DE607" s="781"/>
      <c r="DF607" s="781"/>
      <c r="DG607" s="781"/>
      <c r="DH607" s="781"/>
      <c r="DI607" s="781"/>
      <c r="DJ607" s="781"/>
      <c r="DK607" s="781"/>
      <c r="DL607" s="781"/>
      <c r="DM607" s="781"/>
      <c r="DN607" s="781"/>
      <c r="DO607" s="781"/>
      <c r="DP607" s="781"/>
      <c r="DQ607" s="781"/>
    </row>
    <row r="608" customFormat="false" ht="15.75" hidden="false" customHeight="false" outlineLevel="0" collapsed="false">
      <c r="AP608" s="781"/>
      <c r="AQ608" s="781"/>
      <c r="AR608" s="781"/>
      <c r="AS608" s="781"/>
      <c r="AT608" s="781"/>
      <c r="AU608" s="781"/>
      <c r="AV608" s="781"/>
      <c r="AW608" s="781"/>
      <c r="AX608" s="781"/>
      <c r="AY608" s="781"/>
      <c r="AZ608" s="781"/>
      <c r="BA608" s="781"/>
      <c r="BB608" s="781"/>
      <c r="BC608" s="781"/>
      <c r="BD608" s="781"/>
      <c r="BE608" s="781"/>
      <c r="BF608" s="781"/>
      <c r="BG608" s="781"/>
      <c r="BH608" s="781"/>
      <c r="BI608" s="781"/>
      <c r="BJ608" s="781"/>
      <c r="BK608" s="781"/>
      <c r="BL608" s="781"/>
      <c r="BM608" s="781"/>
      <c r="BN608" s="781"/>
      <c r="BO608" s="781"/>
      <c r="BP608" s="781"/>
      <c r="BQ608" s="781"/>
      <c r="BR608" s="781"/>
      <c r="BS608" s="781"/>
      <c r="BT608" s="781"/>
      <c r="BU608" s="781"/>
      <c r="BV608" s="781"/>
      <c r="BW608" s="781"/>
      <c r="BX608" s="781"/>
      <c r="BY608" s="781"/>
      <c r="BZ608" s="781"/>
      <c r="CA608" s="781"/>
      <c r="CB608" s="781"/>
      <c r="CC608" s="781"/>
      <c r="CD608" s="781"/>
      <c r="CE608" s="781"/>
      <c r="CF608" s="781"/>
      <c r="CG608" s="781"/>
      <c r="CH608" s="781"/>
      <c r="CI608" s="781"/>
      <c r="CJ608" s="781"/>
      <c r="CK608" s="781"/>
      <c r="CL608" s="781"/>
      <c r="CM608" s="781"/>
      <c r="CN608" s="781"/>
      <c r="CO608" s="781"/>
      <c r="CP608" s="781"/>
      <c r="CQ608" s="781"/>
      <c r="CR608" s="781"/>
      <c r="CS608" s="781"/>
      <c r="CT608" s="781"/>
      <c r="CU608" s="781"/>
      <c r="CV608" s="781"/>
      <c r="CW608" s="781"/>
      <c r="CX608" s="781"/>
      <c r="CY608" s="781"/>
      <c r="CZ608" s="781"/>
      <c r="DA608" s="781"/>
      <c r="DB608" s="781"/>
      <c r="DC608" s="781"/>
      <c r="DD608" s="781"/>
      <c r="DE608" s="781"/>
      <c r="DF608" s="781"/>
      <c r="DG608" s="781"/>
      <c r="DH608" s="781"/>
      <c r="DI608" s="781"/>
      <c r="DJ608" s="781"/>
      <c r="DK608" s="781"/>
      <c r="DL608" s="781"/>
      <c r="DM608" s="781"/>
      <c r="DN608" s="781"/>
      <c r="DO608" s="781"/>
      <c r="DP608" s="781"/>
      <c r="DQ608" s="781"/>
    </row>
    <row r="609" customFormat="false" ht="15.75" hidden="false" customHeight="false" outlineLevel="0" collapsed="false">
      <c r="AP609" s="781"/>
      <c r="AQ609" s="781"/>
      <c r="AR609" s="781"/>
      <c r="AS609" s="781"/>
      <c r="AT609" s="781"/>
      <c r="AU609" s="781"/>
      <c r="AV609" s="781"/>
      <c r="AW609" s="781"/>
      <c r="AX609" s="781"/>
      <c r="AY609" s="781"/>
      <c r="AZ609" s="781"/>
      <c r="BA609" s="781"/>
      <c r="BB609" s="781"/>
      <c r="BC609" s="781"/>
      <c r="BD609" s="781"/>
      <c r="BE609" s="781"/>
      <c r="BF609" s="781"/>
      <c r="BG609" s="781"/>
      <c r="BH609" s="781"/>
      <c r="BI609" s="781"/>
      <c r="BJ609" s="781"/>
      <c r="BK609" s="781"/>
      <c r="BL609" s="781"/>
      <c r="BM609" s="781"/>
      <c r="BN609" s="781"/>
      <c r="BO609" s="781"/>
      <c r="BP609" s="781"/>
      <c r="BQ609" s="781"/>
      <c r="BR609" s="781"/>
      <c r="BS609" s="781"/>
      <c r="BT609" s="781"/>
      <c r="BU609" s="781"/>
      <c r="BV609" s="781"/>
      <c r="BW609" s="781"/>
      <c r="BX609" s="781"/>
      <c r="BY609" s="781"/>
      <c r="BZ609" s="781"/>
      <c r="CA609" s="781"/>
      <c r="CB609" s="781"/>
      <c r="CC609" s="781"/>
      <c r="CD609" s="781"/>
      <c r="CE609" s="781"/>
      <c r="CF609" s="781"/>
      <c r="CG609" s="781"/>
      <c r="CH609" s="781"/>
      <c r="CI609" s="781"/>
      <c r="CJ609" s="781"/>
      <c r="CK609" s="781"/>
      <c r="CL609" s="781"/>
      <c r="CM609" s="781"/>
      <c r="CN609" s="781"/>
      <c r="CO609" s="781"/>
      <c r="CP609" s="781"/>
      <c r="CQ609" s="781"/>
      <c r="CR609" s="781"/>
      <c r="CS609" s="781"/>
      <c r="CT609" s="781"/>
      <c r="CU609" s="781"/>
      <c r="CV609" s="781"/>
      <c r="CW609" s="781"/>
      <c r="CX609" s="781"/>
      <c r="CY609" s="781"/>
      <c r="CZ609" s="781"/>
      <c r="DA609" s="781"/>
      <c r="DB609" s="781"/>
      <c r="DC609" s="781"/>
      <c r="DD609" s="781"/>
      <c r="DE609" s="781"/>
      <c r="DF609" s="781"/>
      <c r="DG609" s="781"/>
      <c r="DH609" s="781"/>
      <c r="DI609" s="781"/>
      <c r="DJ609" s="781"/>
      <c r="DK609" s="781"/>
      <c r="DL609" s="781"/>
      <c r="DM609" s="781"/>
      <c r="DN609" s="781"/>
      <c r="DO609" s="781"/>
      <c r="DP609" s="781"/>
      <c r="DQ609" s="781"/>
    </row>
    <row r="610" customFormat="false" ht="15.75" hidden="false" customHeight="false" outlineLevel="0" collapsed="false">
      <c r="AP610" s="781"/>
      <c r="AQ610" s="781"/>
      <c r="AR610" s="781"/>
      <c r="AS610" s="781"/>
      <c r="AT610" s="781"/>
      <c r="AU610" s="781"/>
      <c r="AV610" s="781"/>
      <c r="AW610" s="781"/>
      <c r="AX610" s="781"/>
      <c r="AY610" s="781"/>
      <c r="AZ610" s="781"/>
      <c r="BA610" s="781"/>
      <c r="BB610" s="781"/>
      <c r="BC610" s="781"/>
      <c r="BD610" s="781"/>
      <c r="BE610" s="781"/>
      <c r="BF610" s="781"/>
      <c r="BG610" s="781"/>
      <c r="BH610" s="781"/>
      <c r="BI610" s="781"/>
      <c r="BJ610" s="781"/>
      <c r="BK610" s="781"/>
      <c r="BL610" s="781"/>
      <c r="BM610" s="781"/>
      <c r="BN610" s="781"/>
      <c r="BO610" s="781"/>
      <c r="BP610" s="781"/>
      <c r="BQ610" s="781"/>
      <c r="BR610" s="781"/>
      <c r="BS610" s="781"/>
      <c r="BT610" s="781"/>
      <c r="BU610" s="781"/>
      <c r="BV610" s="781"/>
      <c r="BW610" s="781"/>
      <c r="BX610" s="781"/>
      <c r="BY610" s="781"/>
      <c r="BZ610" s="781"/>
      <c r="CA610" s="781"/>
      <c r="CB610" s="781"/>
      <c r="CC610" s="781"/>
      <c r="CD610" s="781"/>
      <c r="CE610" s="781"/>
      <c r="CF610" s="781"/>
      <c r="CG610" s="781"/>
      <c r="CH610" s="781"/>
      <c r="CI610" s="781"/>
      <c r="CJ610" s="781"/>
      <c r="CK610" s="781"/>
      <c r="CL610" s="781"/>
      <c r="CM610" s="781"/>
      <c r="CN610" s="781"/>
      <c r="CO610" s="781"/>
      <c r="CP610" s="781"/>
      <c r="CQ610" s="781"/>
      <c r="CR610" s="781"/>
      <c r="CS610" s="781"/>
      <c r="CT610" s="781"/>
      <c r="CU610" s="781"/>
      <c r="CV610" s="781"/>
      <c r="CW610" s="781"/>
      <c r="CX610" s="781"/>
      <c r="CY610" s="781"/>
      <c r="CZ610" s="781"/>
      <c r="DA610" s="781"/>
      <c r="DB610" s="781"/>
      <c r="DC610" s="781"/>
      <c r="DD610" s="781"/>
      <c r="DE610" s="781"/>
      <c r="DF610" s="781"/>
      <c r="DG610" s="781"/>
      <c r="DH610" s="781"/>
      <c r="DI610" s="781"/>
      <c r="DJ610" s="781"/>
      <c r="DK610" s="781"/>
      <c r="DL610" s="781"/>
      <c r="DM610" s="781"/>
      <c r="DN610" s="781"/>
      <c r="DO610" s="781"/>
      <c r="DP610" s="781"/>
      <c r="DQ610" s="781"/>
    </row>
    <row r="611" customFormat="false" ht="15.75" hidden="false" customHeight="false" outlineLevel="0" collapsed="false">
      <c r="AP611" s="781"/>
      <c r="AQ611" s="781"/>
      <c r="AR611" s="781"/>
      <c r="AS611" s="781"/>
      <c r="AT611" s="781"/>
      <c r="AU611" s="781"/>
      <c r="AV611" s="781"/>
      <c r="AW611" s="781"/>
      <c r="AX611" s="781"/>
      <c r="AY611" s="781"/>
      <c r="AZ611" s="781"/>
      <c r="BA611" s="781"/>
      <c r="BB611" s="781"/>
      <c r="BC611" s="781"/>
      <c r="BD611" s="781"/>
      <c r="BE611" s="781"/>
      <c r="BF611" s="781"/>
      <c r="BG611" s="781"/>
      <c r="BH611" s="781"/>
      <c r="BI611" s="781"/>
      <c r="BJ611" s="781"/>
      <c r="BK611" s="781"/>
      <c r="BL611" s="781"/>
      <c r="BM611" s="781"/>
      <c r="BN611" s="781"/>
      <c r="BO611" s="781"/>
      <c r="BP611" s="781"/>
      <c r="BQ611" s="781"/>
      <c r="BR611" s="781"/>
      <c r="BS611" s="781"/>
      <c r="BT611" s="781"/>
      <c r="BU611" s="781"/>
      <c r="BV611" s="781"/>
      <c r="BW611" s="781"/>
      <c r="BX611" s="781"/>
      <c r="BY611" s="781"/>
      <c r="BZ611" s="781"/>
      <c r="CA611" s="781"/>
      <c r="CB611" s="781"/>
      <c r="CC611" s="781"/>
      <c r="CD611" s="781"/>
      <c r="CE611" s="781"/>
      <c r="CF611" s="781"/>
      <c r="CG611" s="781"/>
      <c r="CH611" s="781"/>
      <c r="CI611" s="781"/>
      <c r="CJ611" s="781"/>
      <c r="CK611" s="781"/>
      <c r="CL611" s="781"/>
      <c r="CM611" s="781"/>
      <c r="CN611" s="781"/>
      <c r="CO611" s="781"/>
      <c r="CP611" s="781"/>
      <c r="CQ611" s="781"/>
      <c r="CR611" s="781"/>
      <c r="CS611" s="781"/>
      <c r="CT611" s="781"/>
      <c r="CU611" s="781"/>
      <c r="CV611" s="781"/>
      <c r="CW611" s="781"/>
      <c r="CX611" s="781"/>
      <c r="CY611" s="781"/>
      <c r="CZ611" s="781"/>
      <c r="DA611" s="781"/>
      <c r="DB611" s="781"/>
      <c r="DC611" s="781"/>
      <c r="DD611" s="781"/>
      <c r="DE611" s="781"/>
      <c r="DF611" s="781"/>
      <c r="DG611" s="781"/>
      <c r="DH611" s="781"/>
      <c r="DI611" s="781"/>
      <c r="DJ611" s="781"/>
      <c r="DK611" s="781"/>
      <c r="DL611" s="781"/>
      <c r="DM611" s="781"/>
      <c r="DN611" s="781"/>
      <c r="DO611" s="781"/>
      <c r="DP611" s="781"/>
      <c r="DQ611" s="781"/>
    </row>
    <row r="612" customFormat="false" ht="15.75" hidden="false" customHeight="false" outlineLevel="0" collapsed="false">
      <c r="AP612" s="781"/>
      <c r="AQ612" s="781"/>
      <c r="AR612" s="781"/>
      <c r="AS612" s="781"/>
      <c r="AT612" s="781"/>
      <c r="AU612" s="781"/>
      <c r="AV612" s="781"/>
      <c r="AW612" s="781"/>
      <c r="AX612" s="781"/>
      <c r="AY612" s="781"/>
      <c r="AZ612" s="781"/>
      <c r="BA612" s="781"/>
      <c r="BB612" s="781"/>
      <c r="BC612" s="781"/>
      <c r="BD612" s="781"/>
      <c r="BE612" s="781"/>
      <c r="BF612" s="781"/>
      <c r="BG612" s="781"/>
      <c r="BH612" s="781"/>
      <c r="BI612" s="781"/>
      <c r="BJ612" s="781"/>
      <c r="BK612" s="781"/>
      <c r="BL612" s="781"/>
      <c r="BM612" s="781"/>
      <c r="BN612" s="781"/>
      <c r="BO612" s="781"/>
      <c r="BP612" s="781"/>
      <c r="BQ612" s="781"/>
      <c r="BR612" s="781"/>
      <c r="BS612" s="781"/>
      <c r="BT612" s="781"/>
      <c r="BU612" s="781"/>
      <c r="BV612" s="781"/>
      <c r="BW612" s="781"/>
      <c r="BX612" s="781"/>
      <c r="BY612" s="781"/>
      <c r="BZ612" s="781"/>
      <c r="CA612" s="781"/>
      <c r="CB612" s="781"/>
      <c r="CC612" s="781"/>
      <c r="CD612" s="781"/>
      <c r="CE612" s="781"/>
      <c r="CF612" s="781"/>
      <c r="CG612" s="781"/>
      <c r="CH612" s="781"/>
      <c r="CI612" s="781"/>
      <c r="CJ612" s="781"/>
      <c r="CK612" s="781"/>
      <c r="CL612" s="781"/>
      <c r="CM612" s="781"/>
      <c r="CN612" s="781"/>
      <c r="CO612" s="781"/>
      <c r="CP612" s="781"/>
      <c r="CQ612" s="781"/>
      <c r="CR612" s="781"/>
      <c r="CS612" s="781"/>
      <c r="CT612" s="781"/>
      <c r="CU612" s="781"/>
      <c r="CV612" s="781"/>
      <c r="CW612" s="781"/>
      <c r="CX612" s="781"/>
      <c r="CY612" s="781"/>
      <c r="CZ612" s="781"/>
      <c r="DA612" s="781"/>
      <c r="DB612" s="781"/>
      <c r="DC612" s="781"/>
      <c r="DD612" s="781"/>
      <c r="DE612" s="781"/>
      <c r="DF612" s="781"/>
      <c r="DG612" s="781"/>
      <c r="DH612" s="781"/>
      <c r="DI612" s="781"/>
      <c r="DJ612" s="781"/>
      <c r="DK612" s="781"/>
      <c r="DL612" s="781"/>
      <c r="DM612" s="781"/>
      <c r="DN612" s="781"/>
      <c r="DO612" s="781"/>
      <c r="DP612" s="781"/>
      <c r="DQ612" s="781"/>
    </row>
    <row r="613" customFormat="false" ht="15.75" hidden="false" customHeight="false" outlineLevel="0" collapsed="false">
      <c r="AP613" s="781"/>
      <c r="AQ613" s="781"/>
      <c r="AR613" s="781"/>
      <c r="AS613" s="781"/>
      <c r="AT613" s="781"/>
      <c r="AU613" s="781"/>
      <c r="AV613" s="781"/>
      <c r="AW613" s="781"/>
      <c r="AX613" s="781"/>
      <c r="AY613" s="781"/>
      <c r="AZ613" s="781"/>
      <c r="BA613" s="781"/>
      <c r="BB613" s="781"/>
      <c r="BC613" s="781"/>
      <c r="BD613" s="781"/>
      <c r="BE613" s="781"/>
      <c r="BF613" s="781"/>
      <c r="BG613" s="781"/>
      <c r="BH613" s="781"/>
      <c r="BI613" s="781"/>
      <c r="BJ613" s="781"/>
      <c r="BK613" s="781"/>
      <c r="BL613" s="781"/>
      <c r="BM613" s="781"/>
      <c r="BN613" s="781"/>
      <c r="BO613" s="781"/>
      <c r="BP613" s="781"/>
      <c r="BQ613" s="781"/>
      <c r="BR613" s="781"/>
      <c r="BS613" s="781"/>
      <c r="BT613" s="781"/>
      <c r="BU613" s="781"/>
      <c r="BV613" s="781"/>
      <c r="BW613" s="781"/>
      <c r="BX613" s="781"/>
      <c r="BY613" s="781"/>
      <c r="BZ613" s="781"/>
      <c r="CA613" s="781"/>
      <c r="CB613" s="781"/>
      <c r="CC613" s="781"/>
      <c r="CD613" s="781"/>
      <c r="CE613" s="781"/>
      <c r="CF613" s="781"/>
      <c r="CG613" s="781"/>
      <c r="CH613" s="781"/>
      <c r="CI613" s="781"/>
      <c r="CJ613" s="781"/>
      <c r="CK613" s="781"/>
      <c r="CL613" s="781"/>
      <c r="CM613" s="781"/>
      <c r="CN613" s="781"/>
      <c r="CO613" s="781"/>
      <c r="CP613" s="781"/>
      <c r="CQ613" s="781"/>
      <c r="CR613" s="781"/>
      <c r="CS613" s="781"/>
      <c r="CT613" s="781"/>
      <c r="CU613" s="781"/>
      <c r="CV613" s="781"/>
      <c r="CW613" s="781"/>
      <c r="CX613" s="781"/>
      <c r="CY613" s="781"/>
      <c r="CZ613" s="781"/>
      <c r="DA613" s="781"/>
      <c r="DB613" s="781"/>
      <c r="DC613" s="781"/>
      <c r="DD613" s="781"/>
      <c r="DE613" s="781"/>
      <c r="DF613" s="781"/>
      <c r="DG613" s="781"/>
      <c r="DH613" s="781"/>
      <c r="DI613" s="781"/>
      <c r="DJ613" s="781"/>
      <c r="DK613" s="781"/>
      <c r="DL613" s="781"/>
      <c r="DM613" s="781"/>
      <c r="DN613" s="781"/>
      <c r="DO613" s="781"/>
      <c r="DP613" s="781"/>
      <c r="DQ613" s="781"/>
    </row>
    <row r="614" customFormat="false" ht="15.75" hidden="false" customHeight="false" outlineLevel="0" collapsed="false">
      <c r="AP614" s="781"/>
      <c r="AQ614" s="781"/>
      <c r="AR614" s="781"/>
      <c r="AS614" s="781"/>
      <c r="AT614" s="781"/>
      <c r="AU614" s="781"/>
      <c r="AV614" s="781"/>
      <c r="AW614" s="781"/>
      <c r="AX614" s="781"/>
      <c r="AY614" s="781"/>
      <c r="AZ614" s="781"/>
      <c r="BA614" s="781"/>
      <c r="BB614" s="781"/>
      <c r="BC614" s="781"/>
      <c r="BD614" s="781"/>
      <c r="BE614" s="781"/>
      <c r="BF614" s="781"/>
      <c r="BG614" s="781"/>
      <c r="BH614" s="781"/>
      <c r="BI614" s="781"/>
      <c r="BJ614" s="781"/>
      <c r="BK614" s="781"/>
      <c r="BL614" s="781"/>
      <c r="BM614" s="781"/>
      <c r="BN614" s="781"/>
      <c r="BO614" s="781"/>
      <c r="BP614" s="781"/>
      <c r="BQ614" s="781"/>
      <c r="BR614" s="781"/>
      <c r="BS614" s="781"/>
      <c r="BT614" s="781"/>
      <c r="BU614" s="781"/>
      <c r="BV614" s="781"/>
      <c r="BW614" s="781"/>
      <c r="BX614" s="781"/>
      <c r="BY614" s="781"/>
      <c r="BZ614" s="781"/>
      <c r="CA614" s="781"/>
      <c r="CB614" s="781"/>
      <c r="CC614" s="781"/>
      <c r="CD614" s="781"/>
      <c r="CE614" s="781"/>
      <c r="CF614" s="781"/>
      <c r="CG614" s="781"/>
      <c r="CH614" s="781"/>
      <c r="CI614" s="781"/>
      <c r="CJ614" s="781"/>
      <c r="CK614" s="781"/>
      <c r="CL614" s="781"/>
      <c r="CM614" s="781"/>
      <c r="CN614" s="781"/>
      <c r="CO614" s="781"/>
      <c r="CP614" s="781"/>
      <c r="CQ614" s="781"/>
      <c r="CR614" s="781"/>
      <c r="CS614" s="781"/>
      <c r="CT614" s="781"/>
      <c r="CU614" s="781"/>
      <c r="CV614" s="781"/>
      <c r="CW614" s="781"/>
      <c r="CX614" s="781"/>
      <c r="CY614" s="781"/>
      <c r="CZ614" s="781"/>
      <c r="DA614" s="781"/>
      <c r="DB614" s="781"/>
      <c r="DC614" s="781"/>
      <c r="DD614" s="781"/>
      <c r="DE614" s="781"/>
      <c r="DF614" s="781"/>
      <c r="DG614" s="781"/>
      <c r="DH614" s="781"/>
      <c r="DI614" s="781"/>
      <c r="DJ614" s="781"/>
      <c r="DK614" s="781"/>
      <c r="DL614" s="781"/>
      <c r="DM614" s="781"/>
      <c r="DN614" s="781"/>
      <c r="DO614" s="781"/>
      <c r="DP614" s="781"/>
      <c r="DQ614" s="781"/>
    </row>
    <row r="615" customFormat="false" ht="15.75" hidden="false" customHeight="false" outlineLevel="0" collapsed="false">
      <c r="AP615" s="781"/>
      <c r="AQ615" s="781"/>
      <c r="AR615" s="781"/>
      <c r="AS615" s="781"/>
      <c r="AT615" s="781"/>
      <c r="AU615" s="781"/>
      <c r="AV615" s="781"/>
      <c r="AW615" s="781"/>
      <c r="AX615" s="781"/>
      <c r="AY615" s="781"/>
      <c r="AZ615" s="781"/>
      <c r="BA615" s="781"/>
      <c r="BB615" s="781"/>
      <c r="BC615" s="781"/>
      <c r="BD615" s="781"/>
      <c r="BE615" s="781"/>
      <c r="BF615" s="781"/>
      <c r="BG615" s="781"/>
      <c r="BH615" s="781"/>
      <c r="BI615" s="781"/>
      <c r="BJ615" s="781"/>
      <c r="BK615" s="781"/>
      <c r="BL615" s="781"/>
      <c r="BM615" s="781"/>
      <c r="BN615" s="781"/>
      <c r="BO615" s="781"/>
      <c r="BP615" s="781"/>
      <c r="BQ615" s="781"/>
      <c r="BR615" s="781"/>
      <c r="BS615" s="781"/>
      <c r="BT615" s="781"/>
      <c r="BU615" s="781"/>
      <c r="BV615" s="781"/>
      <c r="BW615" s="781"/>
      <c r="BX615" s="781"/>
      <c r="BY615" s="781"/>
      <c r="BZ615" s="781"/>
      <c r="CA615" s="781"/>
      <c r="CB615" s="781"/>
      <c r="CC615" s="781"/>
      <c r="CD615" s="781"/>
      <c r="CE615" s="781"/>
      <c r="CF615" s="781"/>
      <c r="CG615" s="781"/>
      <c r="CH615" s="781"/>
      <c r="CI615" s="781"/>
      <c r="CJ615" s="781"/>
      <c r="CK615" s="781"/>
      <c r="CL615" s="781"/>
      <c r="CM615" s="781"/>
      <c r="CN615" s="781"/>
      <c r="CO615" s="781"/>
      <c r="CP615" s="781"/>
      <c r="CQ615" s="781"/>
      <c r="CR615" s="781"/>
      <c r="CS615" s="781"/>
      <c r="CT615" s="781"/>
      <c r="CU615" s="781"/>
      <c r="CV615" s="781"/>
      <c r="CW615" s="781"/>
      <c r="CX615" s="781"/>
      <c r="CY615" s="781"/>
      <c r="CZ615" s="781"/>
      <c r="DA615" s="781"/>
      <c r="DB615" s="781"/>
      <c r="DC615" s="781"/>
      <c r="DD615" s="781"/>
      <c r="DE615" s="781"/>
      <c r="DF615" s="781"/>
      <c r="DG615" s="781"/>
      <c r="DH615" s="781"/>
      <c r="DI615" s="781"/>
      <c r="DJ615" s="781"/>
      <c r="DK615" s="781"/>
      <c r="DL615" s="781"/>
      <c r="DM615" s="781"/>
      <c r="DN615" s="781"/>
      <c r="DO615" s="781"/>
      <c r="DP615" s="781"/>
      <c r="DQ615" s="781"/>
    </row>
    <row r="616" customFormat="false" ht="15.75" hidden="false" customHeight="false" outlineLevel="0" collapsed="false">
      <c r="AP616" s="781"/>
      <c r="AQ616" s="781"/>
      <c r="AR616" s="781"/>
      <c r="AS616" s="781"/>
      <c r="AT616" s="781"/>
      <c r="AU616" s="781"/>
      <c r="AV616" s="781"/>
      <c r="AW616" s="781"/>
      <c r="AX616" s="781"/>
      <c r="AY616" s="781"/>
      <c r="AZ616" s="781"/>
      <c r="BA616" s="781"/>
      <c r="BB616" s="781"/>
      <c r="BC616" s="781"/>
      <c r="BD616" s="781"/>
      <c r="BE616" s="781"/>
      <c r="BF616" s="781"/>
      <c r="BG616" s="781"/>
      <c r="BH616" s="781"/>
      <c r="BI616" s="781"/>
      <c r="BJ616" s="781"/>
      <c r="BK616" s="781"/>
      <c r="BL616" s="781"/>
      <c r="BM616" s="781"/>
      <c r="BN616" s="781"/>
      <c r="BO616" s="781"/>
      <c r="BP616" s="781"/>
      <c r="BQ616" s="781"/>
      <c r="BR616" s="781"/>
      <c r="BS616" s="781"/>
      <c r="BT616" s="781"/>
      <c r="BU616" s="781"/>
      <c r="BV616" s="781"/>
      <c r="BW616" s="781"/>
      <c r="BX616" s="781"/>
      <c r="BY616" s="781"/>
      <c r="BZ616" s="781"/>
      <c r="CA616" s="781"/>
      <c r="CB616" s="781"/>
      <c r="CC616" s="781"/>
      <c r="CD616" s="781"/>
      <c r="CE616" s="781"/>
      <c r="CF616" s="781"/>
      <c r="CG616" s="781"/>
      <c r="CH616" s="781"/>
      <c r="CI616" s="781"/>
      <c r="CJ616" s="781"/>
      <c r="CK616" s="781"/>
      <c r="CL616" s="781"/>
      <c r="CM616" s="781"/>
      <c r="CN616" s="781"/>
      <c r="CO616" s="781"/>
      <c r="CP616" s="781"/>
      <c r="CQ616" s="781"/>
      <c r="CR616" s="781"/>
      <c r="CS616" s="781"/>
      <c r="CT616" s="781"/>
      <c r="CU616" s="781"/>
      <c r="CV616" s="781"/>
      <c r="CW616" s="781"/>
      <c r="CX616" s="781"/>
      <c r="CY616" s="781"/>
      <c r="CZ616" s="781"/>
      <c r="DA616" s="781"/>
      <c r="DB616" s="781"/>
      <c r="DC616" s="781"/>
      <c r="DD616" s="781"/>
      <c r="DE616" s="781"/>
      <c r="DF616" s="781"/>
      <c r="DG616" s="781"/>
      <c r="DH616" s="781"/>
      <c r="DI616" s="781"/>
      <c r="DJ616" s="781"/>
      <c r="DK616" s="781"/>
      <c r="DL616" s="781"/>
      <c r="DM616" s="781"/>
      <c r="DN616" s="781"/>
      <c r="DO616" s="781"/>
      <c r="DP616" s="781"/>
      <c r="DQ616" s="781"/>
    </row>
    <row r="617" customFormat="false" ht="15.75" hidden="false" customHeight="false" outlineLevel="0" collapsed="false">
      <c r="AP617" s="781"/>
      <c r="AQ617" s="781"/>
      <c r="AR617" s="781"/>
      <c r="AS617" s="781"/>
      <c r="AT617" s="781"/>
      <c r="AU617" s="781"/>
      <c r="AV617" s="781"/>
      <c r="AW617" s="781"/>
      <c r="AX617" s="781"/>
      <c r="AY617" s="781"/>
      <c r="AZ617" s="781"/>
      <c r="BA617" s="781"/>
      <c r="BB617" s="781"/>
      <c r="BC617" s="781"/>
      <c r="BD617" s="781"/>
      <c r="BE617" s="781"/>
      <c r="BF617" s="781"/>
      <c r="BG617" s="781"/>
      <c r="BH617" s="781"/>
      <c r="BI617" s="781"/>
      <c r="BJ617" s="781"/>
      <c r="BK617" s="781"/>
      <c r="BL617" s="781"/>
      <c r="BM617" s="781"/>
      <c r="BN617" s="781"/>
      <c r="BO617" s="781"/>
      <c r="BP617" s="781"/>
      <c r="BQ617" s="781"/>
      <c r="BR617" s="781"/>
      <c r="BS617" s="781"/>
      <c r="BT617" s="781"/>
      <c r="BU617" s="781"/>
      <c r="BV617" s="781"/>
      <c r="BW617" s="781"/>
      <c r="BX617" s="781"/>
      <c r="BY617" s="781"/>
      <c r="BZ617" s="781"/>
      <c r="CA617" s="781"/>
      <c r="CB617" s="781"/>
      <c r="CC617" s="781"/>
      <c r="CD617" s="781"/>
      <c r="CE617" s="781"/>
      <c r="CF617" s="781"/>
      <c r="CG617" s="781"/>
      <c r="CH617" s="781"/>
      <c r="CI617" s="781"/>
      <c r="CJ617" s="781"/>
      <c r="CK617" s="781"/>
      <c r="CL617" s="781"/>
      <c r="CM617" s="781"/>
      <c r="CN617" s="781"/>
      <c r="CO617" s="781"/>
      <c r="CP617" s="781"/>
      <c r="CQ617" s="781"/>
      <c r="CR617" s="781"/>
      <c r="CS617" s="781"/>
      <c r="CT617" s="781"/>
      <c r="CU617" s="781"/>
      <c r="CV617" s="781"/>
      <c r="CW617" s="781"/>
      <c r="CX617" s="781"/>
      <c r="CY617" s="781"/>
      <c r="CZ617" s="781"/>
      <c r="DA617" s="781"/>
      <c r="DB617" s="781"/>
      <c r="DC617" s="781"/>
      <c r="DD617" s="781"/>
      <c r="DE617" s="781"/>
      <c r="DF617" s="781"/>
      <c r="DG617" s="781"/>
      <c r="DH617" s="781"/>
      <c r="DI617" s="781"/>
      <c r="DJ617" s="781"/>
      <c r="DK617" s="781"/>
      <c r="DL617" s="781"/>
      <c r="DM617" s="781"/>
      <c r="DN617" s="781"/>
      <c r="DO617" s="781"/>
      <c r="DP617" s="781"/>
      <c r="DQ617" s="781"/>
    </row>
    <row r="618" customFormat="false" ht="15.75" hidden="false" customHeight="false" outlineLevel="0" collapsed="false">
      <c r="AP618" s="781"/>
      <c r="AQ618" s="781"/>
      <c r="AR618" s="781"/>
      <c r="AS618" s="781"/>
      <c r="AT618" s="781"/>
      <c r="AU618" s="781"/>
      <c r="AV618" s="781"/>
      <c r="AW618" s="781"/>
      <c r="AX618" s="781"/>
      <c r="AY618" s="781"/>
      <c r="AZ618" s="781"/>
      <c r="BA618" s="781"/>
      <c r="BB618" s="781"/>
      <c r="BC618" s="781"/>
      <c r="BD618" s="781"/>
      <c r="BE618" s="781"/>
      <c r="BF618" s="781"/>
      <c r="BG618" s="781"/>
      <c r="BH618" s="781"/>
      <c r="BI618" s="781"/>
      <c r="BJ618" s="781"/>
      <c r="BK618" s="781"/>
      <c r="BL618" s="781"/>
      <c r="BM618" s="781"/>
      <c r="BN618" s="781"/>
      <c r="BO618" s="781"/>
      <c r="BP618" s="781"/>
      <c r="BQ618" s="781"/>
      <c r="BR618" s="781"/>
      <c r="BS618" s="781"/>
      <c r="BT618" s="781"/>
      <c r="BU618" s="781"/>
      <c r="BV618" s="781"/>
      <c r="BW618" s="781"/>
      <c r="BX618" s="781"/>
      <c r="BY618" s="781"/>
      <c r="BZ618" s="781"/>
      <c r="CA618" s="781"/>
      <c r="CB618" s="781"/>
      <c r="CC618" s="781"/>
      <c r="CD618" s="781"/>
      <c r="CE618" s="781"/>
      <c r="CF618" s="781"/>
      <c r="CG618" s="781"/>
      <c r="CH618" s="781"/>
      <c r="CI618" s="781"/>
      <c r="CJ618" s="781"/>
      <c r="CK618" s="781"/>
      <c r="CL618" s="781"/>
      <c r="CM618" s="781"/>
      <c r="CN618" s="781"/>
      <c r="CO618" s="781"/>
      <c r="CP618" s="781"/>
      <c r="CQ618" s="781"/>
      <c r="CR618" s="781"/>
      <c r="CS618" s="781"/>
      <c r="CT618" s="781"/>
      <c r="CU618" s="781"/>
      <c r="CV618" s="781"/>
      <c r="CW618" s="781"/>
      <c r="CX618" s="781"/>
      <c r="CY618" s="781"/>
      <c r="CZ618" s="781"/>
      <c r="DA618" s="781"/>
      <c r="DB618" s="781"/>
      <c r="DC618" s="781"/>
      <c r="DD618" s="781"/>
      <c r="DE618" s="781"/>
      <c r="DF618" s="781"/>
      <c r="DG618" s="781"/>
      <c r="DH618" s="781"/>
      <c r="DI618" s="781"/>
      <c r="DJ618" s="781"/>
      <c r="DK618" s="781"/>
      <c r="DL618" s="781"/>
      <c r="DM618" s="781"/>
      <c r="DN618" s="781"/>
      <c r="DO618" s="781"/>
      <c r="DP618" s="781"/>
      <c r="DQ618" s="781"/>
    </row>
    <row r="619" customFormat="false" ht="15.75" hidden="false" customHeight="false" outlineLevel="0" collapsed="false">
      <c r="AP619" s="781"/>
      <c r="AQ619" s="781"/>
      <c r="AR619" s="781"/>
      <c r="AS619" s="781"/>
      <c r="AT619" s="781"/>
      <c r="AU619" s="781"/>
      <c r="AV619" s="781"/>
      <c r="AW619" s="781"/>
      <c r="AX619" s="781"/>
      <c r="AY619" s="781"/>
      <c r="AZ619" s="781"/>
      <c r="BA619" s="781"/>
      <c r="BB619" s="781"/>
      <c r="BC619" s="781"/>
      <c r="BD619" s="781"/>
      <c r="BE619" s="781"/>
      <c r="BF619" s="781"/>
      <c r="BG619" s="781"/>
      <c r="BH619" s="781"/>
      <c r="BI619" s="781"/>
      <c r="BJ619" s="781"/>
      <c r="BK619" s="781"/>
      <c r="BL619" s="781"/>
      <c r="BM619" s="781"/>
      <c r="BN619" s="781"/>
      <c r="BO619" s="781"/>
      <c r="BP619" s="781"/>
      <c r="BQ619" s="781"/>
      <c r="BR619" s="781"/>
      <c r="BS619" s="781"/>
      <c r="BT619" s="781"/>
      <c r="BU619" s="781"/>
      <c r="BV619" s="781"/>
      <c r="BW619" s="781"/>
      <c r="BX619" s="781"/>
      <c r="BY619" s="781"/>
      <c r="BZ619" s="781"/>
      <c r="CA619" s="781"/>
      <c r="CB619" s="781"/>
      <c r="CC619" s="781"/>
      <c r="CD619" s="781"/>
      <c r="CE619" s="781"/>
      <c r="CF619" s="781"/>
      <c r="CG619" s="781"/>
      <c r="CH619" s="781"/>
      <c r="CI619" s="781"/>
      <c r="CJ619" s="781"/>
      <c r="CK619" s="781"/>
      <c r="CL619" s="781"/>
      <c r="CM619" s="781"/>
      <c r="CN619" s="781"/>
      <c r="CO619" s="781"/>
      <c r="CP619" s="781"/>
      <c r="CQ619" s="781"/>
      <c r="CR619" s="781"/>
      <c r="CS619" s="781"/>
      <c r="CT619" s="781"/>
      <c r="CU619" s="781"/>
      <c r="CV619" s="781"/>
      <c r="CW619" s="781"/>
      <c r="CX619" s="781"/>
      <c r="CY619" s="781"/>
      <c r="CZ619" s="781"/>
      <c r="DA619" s="781"/>
      <c r="DB619" s="781"/>
      <c r="DC619" s="781"/>
      <c r="DD619" s="781"/>
      <c r="DE619" s="781"/>
      <c r="DF619" s="781"/>
      <c r="DG619" s="781"/>
      <c r="DH619" s="781"/>
      <c r="DI619" s="781"/>
      <c r="DJ619" s="781"/>
      <c r="DK619" s="781"/>
      <c r="DL619" s="781"/>
      <c r="DM619" s="781"/>
      <c r="DN619" s="781"/>
      <c r="DO619" s="781"/>
      <c r="DP619" s="781"/>
      <c r="DQ619" s="781"/>
    </row>
    <row r="620" customFormat="false" ht="15.75" hidden="false" customHeight="false" outlineLevel="0" collapsed="false">
      <c r="AP620" s="781"/>
      <c r="AQ620" s="781"/>
      <c r="AR620" s="781"/>
      <c r="AS620" s="781"/>
      <c r="AT620" s="781"/>
      <c r="AU620" s="781"/>
      <c r="AV620" s="781"/>
      <c r="AW620" s="781"/>
      <c r="AX620" s="781"/>
      <c r="AY620" s="781"/>
      <c r="AZ620" s="781"/>
      <c r="BA620" s="781"/>
      <c r="BB620" s="781"/>
      <c r="BC620" s="781"/>
      <c r="BD620" s="781"/>
      <c r="BE620" s="781"/>
      <c r="BF620" s="781"/>
      <c r="BG620" s="781"/>
      <c r="BH620" s="781"/>
      <c r="BI620" s="781"/>
      <c r="BJ620" s="781"/>
      <c r="BK620" s="781"/>
      <c r="BL620" s="781"/>
      <c r="BM620" s="781"/>
      <c r="BN620" s="781"/>
      <c r="BO620" s="781"/>
      <c r="BP620" s="781"/>
      <c r="BQ620" s="781"/>
      <c r="BR620" s="781"/>
      <c r="BS620" s="781"/>
      <c r="BT620" s="781"/>
      <c r="BU620" s="781"/>
      <c r="BV620" s="781"/>
      <c r="BW620" s="781"/>
      <c r="BX620" s="781"/>
      <c r="BY620" s="781"/>
      <c r="BZ620" s="781"/>
      <c r="CA620" s="781"/>
      <c r="CB620" s="781"/>
      <c r="CC620" s="781"/>
      <c r="CD620" s="781"/>
      <c r="CE620" s="781"/>
      <c r="CF620" s="781"/>
      <c r="CG620" s="781"/>
      <c r="CH620" s="781"/>
      <c r="CI620" s="781"/>
      <c r="CJ620" s="781"/>
      <c r="CK620" s="781"/>
      <c r="CL620" s="781"/>
      <c r="CM620" s="781"/>
      <c r="CN620" s="781"/>
      <c r="CO620" s="781"/>
      <c r="CP620" s="781"/>
      <c r="CQ620" s="781"/>
      <c r="CR620" s="781"/>
      <c r="CS620" s="781"/>
      <c r="CT620" s="781"/>
      <c r="CU620" s="781"/>
      <c r="CV620" s="781"/>
      <c r="CW620" s="781"/>
      <c r="CX620" s="781"/>
      <c r="CY620" s="781"/>
      <c r="CZ620" s="781"/>
      <c r="DA620" s="781"/>
      <c r="DB620" s="781"/>
      <c r="DC620" s="781"/>
      <c r="DD620" s="781"/>
      <c r="DE620" s="781"/>
      <c r="DF620" s="781"/>
      <c r="DG620" s="781"/>
      <c r="DH620" s="781"/>
      <c r="DI620" s="781"/>
      <c r="DJ620" s="781"/>
      <c r="DK620" s="781"/>
      <c r="DL620" s="781"/>
      <c r="DM620" s="781"/>
      <c r="DN620" s="781"/>
      <c r="DO620" s="781"/>
      <c r="DP620" s="781"/>
      <c r="DQ620" s="781"/>
    </row>
    <row r="621" customFormat="false" ht="15.75" hidden="false" customHeight="false" outlineLevel="0" collapsed="false">
      <c r="AP621" s="781"/>
      <c r="AQ621" s="781"/>
      <c r="AR621" s="781"/>
      <c r="AS621" s="781"/>
      <c r="AT621" s="781"/>
      <c r="AU621" s="781"/>
      <c r="AV621" s="781"/>
      <c r="AW621" s="781"/>
      <c r="AX621" s="781"/>
      <c r="AY621" s="781"/>
      <c r="AZ621" s="781"/>
      <c r="BA621" s="781"/>
      <c r="BB621" s="781"/>
      <c r="BC621" s="781"/>
      <c r="BD621" s="781"/>
      <c r="BE621" s="781"/>
      <c r="BF621" s="781"/>
      <c r="BG621" s="781"/>
      <c r="BH621" s="781"/>
      <c r="BI621" s="781"/>
      <c r="BJ621" s="781"/>
      <c r="BK621" s="781"/>
      <c r="BL621" s="781"/>
      <c r="BM621" s="781"/>
      <c r="BN621" s="781"/>
      <c r="BO621" s="781"/>
      <c r="BP621" s="781"/>
      <c r="BQ621" s="781"/>
      <c r="BR621" s="781"/>
      <c r="BS621" s="781"/>
      <c r="BT621" s="781"/>
      <c r="BU621" s="781"/>
      <c r="BV621" s="781"/>
      <c r="BW621" s="781"/>
      <c r="BX621" s="781"/>
      <c r="BY621" s="781"/>
      <c r="BZ621" s="781"/>
      <c r="CA621" s="781"/>
      <c r="CB621" s="781"/>
      <c r="CC621" s="781"/>
      <c r="CD621" s="781"/>
      <c r="CE621" s="781"/>
      <c r="CF621" s="781"/>
      <c r="CG621" s="781"/>
      <c r="CH621" s="781"/>
      <c r="CI621" s="781"/>
      <c r="CJ621" s="781"/>
      <c r="CK621" s="781"/>
      <c r="CL621" s="781"/>
      <c r="CM621" s="781"/>
      <c r="CN621" s="781"/>
      <c r="CO621" s="781"/>
      <c r="CP621" s="781"/>
      <c r="CQ621" s="781"/>
      <c r="CR621" s="781"/>
      <c r="CS621" s="781"/>
      <c r="CT621" s="781"/>
      <c r="CU621" s="781"/>
      <c r="CV621" s="781"/>
      <c r="CW621" s="781"/>
      <c r="CX621" s="781"/>
      <c r="CY621" s="781"/>
      <c r="CZ621" s="781"/>
      <c r="DA621" s="781"/>
      <c r="DB621" s="781"/>
      <c r="DC621" s="781"/>
      <c r="DD621" s="781"/>
      <c r="DE621" s="781"/>
      <c r="DF621" s="781"/>
      <c r="DG621" s="781"/>
      <c r="DH621" s="781"/>
      <c r="DI621" s="781"/>
      <c r="DJ621" s="781"/>
      <c r="DK621" s="781"/>
      <c r="DL621" s="781"/>
      <c r="DM621" s="781"/>
      <c r="DN621" s="781"/>
      <c r="DO621" s="781"/>
      <c r="DP621" s="781"/>
      <c r="DQ621" s="781"/>
    </row>
    <row r="622" customFormat="false" ht="15.75" hidden="false" customHeight="false" outlineLevel="0" collapsed="false">
      <c r="AP622" s="781"/>
      <c r="AQ622" s="781"/>
      <c r="AR622" s="781"/>
      <c r="AS622" s="781"/>
      <c r="AT622" s="781"/>
      <c r="AU622" s="781"/>
      <c r="AV622" s="781"/>
      <c r="AW622" s="781"/>
      <c r="AX622" s="781"/>
      <c r="AY622" s="781"/>
      <c r="AZ622" s="781"/>
      <c r="BA622" s="781"/>
      <c r="BB622" s="781"/>
      <c r="BC622" s="781"/>
      <c r="BD622" s="781"/>
      <c r="BE622" s="781"/>
      <c r="BF622" s="781"/>
      <c r="BG622" s="781"/>
      <c r="BH622" s="781"/>
      <c r="BI622" s="781"/>
      <c r="BJ622" s="781"/>
      <c r="BK622" s="781"/>
      <c r="BL622" s="781"/>
      <c r="BM622" s="781"/>
      <c r="BN622" s="781"/>
      <c r="BO622" s="781"/>
      <c r="BP622" s="781"/>
      <c r="BQ622" s="781"/>
      <c r="BR622" s="781"/>
      <c r="BS622" s="781"/>
      <c r="BT622" s="781"/>
      <c r="BU622" s="781"/>
      <c r="BV622" s="781"/>
      <c r="BW622" s="781"/>
      <c r="BX622" s="781"/>
      <c r="BY622" s="781"/>
      <c r="BZ622" s="781"/>
      <c r="CA622" s="781"/>
      <c r="CB622" s="781"/>
      <c r="CC622" s="781"/>
      <c r="CD622" s="781"/>
      <c r="CE622" s="781"/>
      <c r="CF622" s="781"/>
      <c r="CG622" s="781"/>
      <c r="CH622" s="781"/>
      <c r="CI622" s="781"/>
      <c r="CJ622" s="781"/>
      <c r="CK622" s="781"/>
      <c r="CL622" s="781"/>
      <c r="CM622" s="781"/>
      <c r="CN622" s="781"/>
      <c r="CO622" s="781"/>
      <c r="CP622" s="781"/>
      <c r="CQ622" s="781"/>
      <c r="CR622" s="781"/>
      <c r="CS622" s="781"/>
      <c r="CT622" s="781"/>
      <c r="CU622" s="781"/>
      <c r="CV622" s="781"/>
      <c r="CW622" s="781"/>
      <c r="CX622" s="781"/>
      <c r="CY622" s="781"/>
      <c r="CZ622" s="781"/>
      <c r="DA622" s="781"/>
      <c r="DB622" s="781"/>
      <c r="DC622" s="781"/>
      <c r="DD622" s="781"/>
      <c r="DE622" s="781"/>
      <c r="DF622" s="781"/>
      <c r="DG622" s="781"/>
      <c r="DH622" s="781"/>
      <c r="DI622" s="781"/>
      <c r="DJ622" s="781"/>
      <c r="DK622" s="781"/>
      <c r="DL622" s="781"/>
      <c r="DM622" s="781"/>
      <c r="DN622" s="781"/>
      <c r="DO622" s="781"/>
      <c r="DP622" s="781"/>
      <c r="DQ622" s="781"/>
    </row>
    <row r="623" customFormat="false" ht="15.75" hidden="false" customHeight="false" outlineLevel="0" collapsed="false">
      <c r="AP623" s="781"/>
      <c r="AQ623" s="781"/>
      <c r="AR623" s="781"/>
      <c r="AS623" s="781"/>
      <c r="AT623" s="781"/>
      <c r="AU623" s="781"/>
      <c r="AV623" s="781"/>
      <c r="AW623" s="781"/>
      <c r="AX623" s="781"/>
      <c r="AY623" s="781"/>
      <c r="AZ623" s="781"/>
      <c r="BA623" s="781"/>
      <c r="BB623" s="781"/>
      <c r="BC623" s="781"/>
      <c r="BD623" s="781"/>
      <c r="BE623" s="781"/>
      <c r="BF623" s="781"/>
      <c r="BG623" s="781"/>
      <c r="BH623" s="781"/>
      <c r="BI623" s="781"/>
      <c r="BJ623" s="781"/>
      <c r="BK623" s="781"/>
      <c r="BL623" s="781"/>
      <c r="BM623" s="781"/>
      <c r="BN623" s="781"/>
      <c r="BO623" s="781"/>
      <c r="BP623" s="781"/>
      <c r="BQ623" s="781"/>
      <c r="BR623" s="781"/>
      <c r="BS623" s="781"/>
      <c r="BT623" s="781"/>
      <c r="BU623" s="781"/>
      <c r="BV623" s="781"/>
      <c r="BW623" s="781"/>
      <c r="BX623" s="781"/>
      <c r="BY623" s="781"/>
      <c r="BZ623" s="781"/>
      <c r="CA623" s="781"/>
      <c r="CB623" s="781"/>
      <c r="CC623" s="781"/>
      <c r="CD623" s="781"/>
      <c r="CE623" s="781"/>
      <c r="CF623" s="781"/>
      <c r="CG623" s="781"/>
      <c r="CH623" s="781"/>
      <c r="CI623" s="781"/>
      <c r="CJ623" s="781"/>
      <c r="CK623" s="781"/>
      <c r="CL623" s="781"/>
      <c r="CM623" s="781"/>
      <c r="CN623" s="781"/>
      <c r="CO623" s="781"/>
      <c r="CP623" s="781"/>
      <c r="CQ623" s="781"/>
      <c r="CR623" s="781"/>
      <c r="CS623" s="781"/>
      <c r="CT623" s="781"/>
      <c r="CU623" s="781"/>
      <c r="CV623" s="781"/>
      <c r="CW623" s="781"/>
      <c r="CX623" s="781"/>
      <c r="CY623" s="781"/>
      <c r="CZ623" s="781"/>
      <c r="DA623" s="781"/>
      <c r="DB623" s="781"/>
      <c r="DC623" s="781"/>
      <c r="DD623" s="781"/>
      <c r="DE623" s="781"/>
      <c r="DF623" s="781"/>
      <c r="DG623" s="781"/>
      <c r="DH623" s="781"/>
      <c r="DI623" s="781"/>
      <c r="DJ623" s="781"/>
      <c r="DK623" s="781"/>
      <c r="DL623" s="781"/>
      <c r="DM623" s="781"/>
      <c r="DN623" s="781"/>
      <c r="DO623" s="781"/>
      <c r="DP623" s="781"/>
      <c r="DQ623" s="781"/>
    </row>
    <row r="624" customFormat="false" ht="15.75" hidden="false" customHeight="false" outlineLevel="0" collapsed="false">
      <c r="AP624" s="781"/>
      <c r="AQ624" s="781"/>
      <c r="AR624" s="781"/>
      <c r="AS624" s="781"/>
      <c r="AT624" s="781"/>
      <c r="AU624" s="781"/>
      <c r="AV624" s="781"/>
      <c r="AW624" s="781"/>
      <c r="AX624" s="781"/>
      <c r="AY624" s="781"/>
      <c r="AZ624" s="781"/>
      <c r="BA624" s="781"/>
      <c r="BB624" s="781"/>
      <c r="BC624" s="781"/>
      <c r="BD624" s="781"/>
      <c r="BE624" s="781"/>
      <c r="BF624" s="781"/>
      <c r="BG624" s="781"/>
      <c r="BH624" s="781"/>
      <c r="BI624" s="781"/>
      <c r="BJ624" s="781"/>
      <c r="BK624" s="781"/>
      <c r="BL624" s="781"/>
      <c r="BM624" s="781"/>
      <c r="BN624" s="781"/>
      <c r="BO624" s="781"/>
      <c r="BP624" s="781"/>
      <c r="BQ624" s="781"/>
      <c r="BR624" s="781"/>
      <c r="BS624" s="781"/>
      <c r="BT624" s="781"/>
      <c r="BU624" s="781"/>
      <c r="BV624" s="781"/>
      <c r="BW624" s="781"/>
      <c r="BX624" s="781"/>
      <c r="BY624" s="781"/>
      <c r="BZ624" s="781"/>
      <c r="CA624" s="781"/>
      <c r="CB624" s="781"/>
      <c r="CC624" s="781"/>
      <c r="CD624" s="781"/>
      <c r="CE624" s="781"/>
      <c r="CF624" s="781"/>
      <c r="CG624" s="781"/>
      <c r="CH624" s="781"/>
      <c r="CI624" s="781"/>
      <c r="CJ624" s="781"/>
      <c r="CK624" s="781"/>
      <c r="CL624" s="781"/>
      <c r="CM624" s="781"/>
      <c r="CN624" s="781"/>
      <c r="CO624" s="781"/>
      <c r="CP624" s="781"/>
      <c r="CQ624" s="781"/>
      <c r="CR624" s="781"/>
      <c r="CS624" s="781"/>
      <c r="CT624" s="781"/>
      <c r="CU624" s="781"/>
      <c r="CV624" s="781"/>
      <c r="CW624" s="781"/>
      <c r="CX624" s="781"/>
      <c r="CY624" s="781"/>
      <c r="CZ624" s="781"/>
      <c r="DA624" s="781"/>
      <c r="DB624" s="781"/>
      <c r="DC624" s="781"/>
      <c r="DD624" s="781"/>
      <c r="DE624" s="781"/>
      <c r="DF624" s="781"/>
      <c r="DG624" s="781"/>
      <c r="DH624" s="781"/>
      <c r="DI624" s="781"/>
      <c r="DJ624" s="781"/>
      <c r="DK624" s="781"/>
      <c r="DL624" s="781"/>
      <c r="DM624" s="781"/>
      <c r="DN624" s="781"/>
      <c r="DO624" s="781"/>
      <c r="DP624" s="781"/>
      <c r="DQ624" s="781"/>
    </row>
    <row r="625" customFormat="false" ht="15.75" hidden="false" customHeight="false" outlineLevel="0" collapsed="false">
      <c r="AP625" s="781"/>
      <c r="AQ625" s="781"/>
      <c r="AR625" s="781"/>
      <c r="AS625" s="781"/>
      <c r="AT625" s="781"/>
      <c r="AU625" s="781"/>
      <c r="AV625" s="781"/>
      <c r="AW625" s="781"/>
      <c r="AX625" s="781"/>
      <c r="AY625" s="781"/>
      <c r="AZ625" s="781"/>
      <c r="BA625" s="781"/>
      <c r="BB625" s="781"/>
      <c r="BC625" s="781"/>
      <c r="BD625" s="781"/>
      <c r="BE625" s="781"/>
      <c r="BF625" s="781"/>
      <c r="BG625" s="781"/>
      <c r="BH625" s="781"/>
      <c r="BI625" s="781"/>
      <c r="BJ625" s="781"/>
      <c r="BK625" s="781"/>
      <c r="BL625" s="781"/>
      <c r="BM625" s="781"/>
      <c r="BN625" s="781"/>
      <c r="BO625" s="781"/>
      <c r="BP625" s="781"/>
      <c r="BQ625" s="781"/>
      <c r="BR625" s="781"/>
      <c r="BS625" s="781"/>
      <c r="BT625" s="781"/>
      <c r="BU625" s="781"/>
      <c r="BV625" s="781"/>
      <c r="BW625" s="781"/>
      <c r="BX625" s="781"/>
      <c r="BY625" s="781"/>
      <c r="BZ625" s="781"/>
      <c r="CA625" s="781"/>
      <c r="CB625" s="781"/>
      <c r="CC625" s="781"/>
      <c r="CD625" s="781"/>
      <c r="CE625" s="781"/>
      <c r="CF625" s="781"/>
      <c r="CG625" s="781"/>
      <c r="CH625" s="781"/>
      <c r="CI625" s="781"/>
      <c r="CJ625" s="781"/>
      <c r="CK625" s="781"/>
      <c r="CL625" s="781"/>
      <c r="CM625" s="781"/>
      <c r="CN625" s="781"/>
      <c r="CO625" s="781"/>
      <c r="CP625" s="781"/>
      <c r="CQ625" s="781"/>
      <c r="CR625" s="781"/>
      <c r="CS625" s="781"/>
      <c r="CT625" s="781"/>
      <c r="CU625" s="781"/>
      <c r="CV625" s="781"/>
      <c r="CW625" s="781"/>
      <c r="CX625" s="781"/>
      <c r="CY625" s="781"/>
      <c r="CZ625" s="781"/>
      <c r="DA625" s="781"/>
      <c r="DB625" s="781"/>
      <c r="DC625" s="781"/>
      <c r="DD625" s="781"/>
      <c r="DE625" s="781"/>
      <c r="DF625" s="781"/>
      <c r="DG625" s="781"/>
      <c r="DH625" s="781"/>
      <c r="DI625" s="781"/>
      <c r="DJ625" s="781"/>
      <c r="DK625" s="781"/>
      <c r="DL625" s="781"/>
      <c r="DM625" s="781"/>
      <c r="DN625" s="781"/>
      <c r="DO625" s="781"/>
      <c r="DP625" s="781"/>
      <c r="DQ625" s="781"/>
    </row>
    <row r="626" customFormat="false" ht="15.75" hidden="false" customHeight="false" outlineLevel="0" collapsed="false">
      <c r="AP626" s="781"/>
      <c r="AQ626" s="781"/>
      <c r="AR626" s="781"/>
      <c r="AS626" s="781"/>
      <c r="AT626" s="781"/>
      <c r="AU626" s="781"/>
      <c r="AV626" s="781"/>
      <c r="AW626" s="781"/>
      <c r="AX626" s="781"/>
      <c r="AY626" s="781"/>
      <c r="AZ626" s="781"/>
      <c r="BA626" s="781"/>
      <c r="BB626" s="781"/>
      <c r="BC626" s="781"/>
      <c r="BD626" s="781"/>
      <c r="BE626" s="781"/>
      <c r="BF626" s="781"/>
      <c r="BG626" s="781"/>
      <c r="BH626" s="781"/>
      <c r="BI626" s="781"/>
      <c r="BJ626" s="781"/>
      <c r="BK626" s="781"/>
      <c r="BL626" s="781"/>
      <c r="BM626" s="781"/>
      <c r="BN626" s="781"/>
      <c r="BO626" s="781"/>
      <c r="BP626" s="781"/>
      <c r="BQ626" s="781"/>
      <c r="BR626" s="781"/>
      <c r="BS626" s="781"/>
      <c r="BT626" s="781"/>
      <c r="BU626" s="781"/>
      <c r="BV626" s="781"/>
      <c r="BW626" s="781"/>
      <c r="BX626" s="781"/>
      <c r="BY626" s="781"/>
      <c r="BZ626" s="781"/>
      <c r="CA626" s="781"/>
      <c r="CB626" s="781"/>
      <c r="CC626" s="781"/>
      <c r="CD626" s="781"/>
      <c r="CE626" s="781"/>
      <c r="CF626" s="781"/>
      <c r="CG626" s="781"/>
      <c r="CH626" s="781"/>
      <c r="CI626" s="781"/>
      <c r="CJ626" s="781"/>
      <c r="CK626" s="781"/>
      <c r="CL626" s="781"/>
      <c r="CM626" s="781"/>
      <c r="CN626" s="781"/>
      <c r="CO626" s="781"/>
      <c r="CP626" s="781"/>
      <c r="CQ626" s="781"/>
      <c r="CR626" s="781"/>
      <c r="CS626" s="781"/>
      <c r="CT626" s="781"/>
      <c r="CU626" s="781"/>
      <c r="CV626" s="781"/>
      <c r="CW626" s="781"/>
      <c r="CX626" s="781"/>
      <c r="CY626" s="781"/>
      <c r="CZ626" s="781"/>
      <c r="DA626" s="781"/>
      <c r="DB626" s="781"/>
      <c r="DC626" s="781"/>
      <c r="DD626" s="781"/>
      <c r="DE626" s="781"/>
      <c r="DF626" s="781"/>
      <c r="DG626" s="781"/>
      <c r="DH626" s="781"/>
      <c r="DI626" s="781"/>
      <c r="DJ626" s="781"/>
      <c r="DK626" s="781"/>
      <c r="DL626" s="781"/>
      <c r="DM626" s="781"/>
      <c r="DN626" s="781"/>
      <c r="DO626" s="781"/>
      <c r="DP626" s="781"/>
      <c r="DQ626" s="781"/>
    </row>
    <row r="627" customFormat="false" ht="15.75" hidden="false" customHeight="false" outlineLevel="0" collapsed="false">
      <c r="AP627" s="781"/>
      <c r="AQ627" s="781"/>
      <c r="AR627" s="781"/>
      <c r="AS627" s="781"/>
      <c r="AT627" s="781"/>
      <c r="AU627" s="781"/>
      <c r="AV627" s="781"/>
      <c r="AW627" s="781"/>
      <c r="AX627" s="781"/>
      <c r="AY627" s="781"/>
      <c r="AZ627" s="781"/>
      <c r="BA627" s="781"/>
      <c r="BB627" s="781"/>
      <c r="BC627" s="781"/>
      <c r="BD627" s="781"/>
      <c r="BE627" s="781"/>
      <c r="BF627" s="781"/>
      <c r="BG627" s="781"/>
      <c r="BH627" s="781"/>
      <c r="BI627" s="781"/>
      <c r="BJ627" s="781"/>
      <c r="BK627" s="781"/>
      <c r="BL627" s="781"/>
      <c r="BM627" s="781"/>
      <c r="BN627" s="781"/>
      <c r="BO627" s="781"/>
      <c r="BP627" s="781"/>
      <c r="BQ627" s="781"/>
      <c r="BR627" s="781"/>
      <c r="BS627" s="781"/>
      <c r="BT627" s="781"/>
      <c r="BU627" s="781"/>
      <c r="BV627" s="781"/>
      <c r="BW627" s="781"/>
      <c r="BX627" s="781"/>
      <c r="BY627" s="781"/>
      <c r="BZ627" s="781"/>
      <c r="CA627" s="781"/>
      <c r="CB627" s="781"/>
      <c r="CC627" s="781"/>
      <c r="CD627" s="781"/>
      <c r="CE627" s="781"/>
      <c r="CF627" s="781"/>
      <c r="CG627" s="781"/>
      <c r="CH627" s="781"/>
      <c r="CI627" s="781"/>
      <c r="CJ627" s="781"/>
      <c r="CK627" s="781"/>
      <c r="CL627" s="781"/>
      <c r="CM627" s="781"/>
      <c r="CN627" s="781"/>
      <c r="CO627" s="781"/>
      <c r="CP627" s="781"/>
      <c r="CQ627" s="781"/>
      <c r="CR627" s="781"/>
      <c r="CS627" s="781"/>
      <c r="CT627" s="781"/>
      <c r="CU627" s="781"/>
      <c r="CV627" s="781"/>
      <c r="CW627" s="781"/>
      <c r="CX627" s="781"/>
      <c r="CY627" s="781"/>
      <c r="CZ627" s="781"/>
      <c r="DA627" s="781"/>
      <c r="DB627" s="781"/>
      <c r="DC627" s="781"/>
      <c r="DD627" s="781"/>
      <c r="DE627" s="781"/>
      <c r="DF627" s="781"/>
      <c r="DG627" s="781"/>
      <c r="DH627" s="781"/>
      <c r="DI627" s="781"/>
      <c r="DJ627" s="781"/>
      <c r="DK627" s="781"/>
      <c r="DL627" s="781"/>
      <c r="DM627" s="781"/>
      <c r="DN627" s="781"/>
      <c r="DO627" s="781"/>
      <c r="DP627" s="781"/>
      <c r="DQ627" s="781"/>
    </row>
    <row r="628" customFormat="false" ht="15.75" hidden="false" customHeight="false" outlineLevel="0" collapsed="false">
      <c r="AP628" s="781"/>
      <c r="AQ628" s="781"/>
      <c r="AR628" s="781"/>
      <c r="AS628" s="781"/>
      <c r="AT628" s="781"/>
      <c r="AU628" s="781"/>
      <c r="AV628" s="781"/>
      <c r="AW628" s="781"/>
      <c r="AX628" s="781"/>
      <c r="AY628" s="781"/>
      <c r="AZ628" s="781"/>
      <c r="BA628" s="781"/>
      <c r="BB628" s="781"/>
      <c r="BC628" s="781"/>
      <c r="BD628" s="781"/>
      <c r="BE628" s="781"/>
      <c r="BF628" s="781"/>
      <c r="BG628" s="781"/>
      <c r="BH628" s="781"/>
      <c r="BI628" s="781"/>
      <c r="BJ628" s="781"/>
      <c r="BK628" s="781"/>
      <c r="BL628" s="781"/>
      <c r="BM628" s="781"/>
      <c r="BN628" s="781"/>
      <c r="BO628" s="781"/>
      <c r="BP628" s="781"/>
      <c r="BQ628" s="781"/>
      <c r="BR628" s="781"/>
      <c r="BS628" s="781"/>
      <c r="BT628" s="781"/>
      <c r="BU628" s="781"/>
      <c r="BV628" s="781"/>
      <c r="BW628" s="781"/>
      <c r="BX628" s="781"/>
      <c r="BY628" s="781"/>
      <c r="BZ628" s="781"/>
      <c r="CA628" s="781"/>
      <c r="CB628" s="781"/>
      <c r="CC628" s="781"/>
      <c r="CD628" s="781"/>
      <c r="CE628" s="781"/>
      <c r="CF628" s="781"/>
      <c r="CG628" s="781"/>
      <c r="CH628" s="781"/>
      <c r="CI628" s="781"/>
      <c r="CJ628" s="781"/>
      <c r="CK628" s="781"/>
      <c r="CL628" s="781"/>
      <c r="CM628" s="781"/>
      <c r="CN628" s="781"/>
      <c r="CO628" s="781"/>
      <c r="CP628" s="781"/>
      <c r="CQ628" s="781"/>
      <c r="CR628" s="781"/>
      <c r="CS628" s="781"/>
      <c r="CT628" s="781"/>
      <c r="CU628" s="781"/>
      <c r="CV628" s="781"/>
      <c r="CW628" s="781"/>
      <c r="CX628" s="781"/>
      <c r="CY628" s="781"/>
      <c r="CZ628" s="781"/>
      <c r="DA628" s="781"/>
      <c r="DB628" s="781"/>
      <c r="DC628" s="781"/>
      <c r="DD628" s="781"/>
      <c r="DE628" s="781"/>
      <c r="DF628" s="781"/>
      <c r="DG628" s="781"/>
      <c r="DH628" s="781"/>
      <c r="DI628" s="781"/>
      <c r="DJ628" s="781"/>
      <c r="DK628" s="781"/>
      <c r="DL628" s="781"/>
      <c r="DM628" s="781"/>
      <c r="DN628" s="781"/>
      <c r="DO628" s="781"/>
      <c r="DP628" s="781"/>
      <c r="DQ628" s="781"/>
    </row>
    <row r="629" customFormat="false" ht="15.75" hidden="false" customHeight="false" outlineLevel="0" collapsed="false">
      <c r="AP629" s="781"/>
      <c r="AQ629" s="781"/>
      <c r="AR629" s="781"/>
      <c r="AS629" s="781"/>
      <c r="AT629" s="781"/>
      <c r="AU629" s="781"/>
      <c r="AV629" s="781"/>
      <c r="AW629" s="781"/>
      <c r="AX629" s="781"/>
      <c r="AY629" s="781"/>
      <c r="AZ629" s="781"/>
      <c r="BA629" s="781"/>
      <c r="BB629" s="781"/>
      <c r="BC629" s="781"/>
      <c r="BD629" s="781"/>
      <c r="BE629" s="781"/>
      <c r="BF629" s="781"/>
      <c r="BG629" s="781"/>
      <c r="BH629" s="781"/>
      <c r="BI629" s="781"/>
      <c r="BJ629" s="781"/>
      <c r="BK629" s="781"/>
      <c r="BL629" s="781"/>
      <c r="BM629" s="781"/>
      <c r="BN629" s="781"/>
      <c r="BO629" s="781"/>
      <c r="BP629" s="781"/>
      <c r="BQ629" s="781"/>
      <c r="BR629" s="781"/>
      <c r="BS629" s="781"/>
      <c r="BT629" s="781"/>
      <c r="BU629" s="781"/>
      <c r="BV629" s="781"/>
      <c r="BW629" s="781"/>
      <c r="BX629" s="781"/>
      <c r="BY629" s="781"/>
      <c r="BZ629" s="781"/>
      <c r="CA629" s="781"/>
      <c r="CB629" s="781"/>
      <c r="CC629" s="781"/>
      <c r="CD629" s="781"/>
      <c r="CE629" s="781"/>
      <c r="CF629" s="781"/>
      <c r="CG629" s="781"/>
      <c r="CH629" s="781"/>
      <c r="CI629" s="781"/>
      <c r="CJ629" s="781"/>
      <c r="CK629" s="781"/>
      <c r="CL629" s="781"/>
      <c r="CM629" s="781"/>
      <c r="CN629" s="781"/>
      <c r="CO629" s="781"/>
      <c r="CP629" s="781"/>
      <c r="CQ629" s="781"/>
      <c r="CR629" s="781"/>
      <c r="CS629" s="781"/>
      <c r="CT629" s="781"/>
      <c r="CU629" s="781"/>
      <c r="CV629" s="781"/>
      <c r="CW629" s="781"/>
      <c r="CX629" s="781"/>
      <c r="CY629" s="781"/>
      <c r="CZ629" s="781"/>
      <c r="DA629" s="781"/>
      <c r="DB629" s="781"/>
      <c r="DC629" s="781"/>
      <c r="DD629" s="781"/>
      <c r="DE629" s="781"/>
      <c r="DF629" s="781"/>
      <c r="DG629" s="781"/>
      <c r="DH629" s="781"/>
      <c r="DI629" s="781"/>
      <c r="DJ629" s="781"/>
      <c r="DK629" s="781"/>
      <c r="DL629" s="781"/>
      <c r="DM629" s="781"/>
      <c r="DN629" s="781"/>
      <c r="DO629" s="781"/>
      <c r="DP629" s="781"/>
      <c r="DQ629" s="781"/>
    </row>
    <row r="630" customFormat="false" ht="15.75" hidden="false" customHeight="false" outlineLevel="0" collapsed="false">
      <c r="AP630" s="781"/>
      <c r="AQ630" s="781"/>
      <c r="AR630" s="781"/>
      <c r="AS630" s="781"/>
      <c r="AT630" s="781"/>
      <c r="AU630" s="781"/>
      <c r="AV630" s="781"/>
      <c r="AW630" s="781"/>
      <c r="AX630" s="781"/>
      <c r="AY630" s="781"/>
      <c r="AZ630" s="781"/>
      <c r="BA630" s="781"/>
      <c r="BB630" s="781"/>
      <c r="BC630" s="781"/>
      <c r="BD630" s="781"/>
      <c r="BE630" s="781"/>
      <c r="BF630" s="781"/>
      <c r="BG630" s="781"/>
      <c r="BH630" s="781"/>
      <c r="BI630" s="781"/>
      <c r="BJ630" s="781"/>
      <c r="BK630" s="781"/>
      <c r="BL630" s="781"/>
      <c r="BM630" s="781"/>
      <c r="BN630" s="781"/>
      <c r="BO630" s="781"/>
      <c r="BP630" s="781"/>
      <c r="BQ630" s="781"/>
      <c r="BR630" s="781"/>
      <c r="BS630" s="781"/>
      <c r="BT630" s="781"/>
      <c r="BU630" s="781"/>
      <c r="BV630" s="781"/>
      <c r="BW630" s="781"/>
      <c r="BX630" s="781"/>
      <c r="BY630" s="781"/>
      <c r="BZ630" s="781"/>
      <c r="CA630" s="781"/>
      <c r="CB630" s="781"/>
      <c r="CC630" s="781"/>
      <c r="CD630" s="781"/>
      <c r="CE630" s="781"/>
      <c r="CF630" s="781"/>
      <c r="CG630" s="781"/>
      <c r="CH630" s="781"/>
      <c r="CI630" s="781"/>
      <c r="CJ630" s="781"/>
      <c r="CK630" s="781"/>
      <c r="CL630" s="781"/>
      <c r="CM630" s="781"/>
      <c r="CN630" s="781"/>
      <c r="CO630" s="781"/>
      <c r="CP630" s="781"/>
      <c r="CQ630" s="781"/>
      <c r="CR630" s="781"/>
      <c r="CS630" s="781"/>
      <c r="CT630" s="781"/>
      <c r="CU630" s="781"/>
      <c r="CV630" s="781"/>
      <c r="CW630" s="781"/>
      <c r="CX630" s="781"/>
      <c r="CY630" s="781"/>
      <c r="CZ630" s="781"/>
      <c r="DA630" s="781"/>
      <c r="DB630" s="781"/>
      <c r="DC630" s="781"/>
      <c r="DD630" s="781"/>
      <c r="DE630" s="781"/>
      <c r="DF630" s="781"/>
      <c r="DG630" s="781"/>
      <c r="DH630" s="781"/>
      <c r="DI630" s="781"/>
      <c r="DJ630" s="781"/>
      <c r="DK630" s="781"/>
      <c r="DL630" s="781"/>
      <c r="DM630" s="781"/>
      <c r="DN630" s="781"/>
      <c r="DO630" s="781"/>
      <c r="DP630" s="781"/>
      <c r="DQ630" s="781"/>
    </row>
    <row r="631" customFormat="false" ht="15.75" hidden="false" customHeight="false" outlineLevel="0" collapsed="false">
      <c r="AP631" s="781"/>
      <c r="AQ631" s="781"/>
      <c r="AR631" s="781"/>
      <c r="AS631" s="781"/>
      <c r="AT631" s="781"/>
      <c r="AU631" s="781"/>
      <c r="AV631" s="781"/>
      <c r="AW631" s="781"/>
      <c r="AX631" s="781"/>
      <c r="AY631" s="781"/>
      <c r="AZ631" s="781"/>
      <c r="BA631" s="781"/>
      <c r="BB631" s="781"/>
      <c r="BC631" s="781"/>
      <c r="BD631" s="781"/>
      <c r="BE631" s="781"/>
      <c r="BF631" s="781"/>
      <c r="BG631" s="781"/>
      <c r="BH631" s="781"/>
      <c r="BI631" s="781"/>
      <c r="BJ631" s="781"/>
      <c r="BK631" s="781"/>
      <c r="BL631" s="781"/>
      <c r="BM631" s="781"/>
      <c r="BN631" s="781"/>
      <c r="BO631" s="781"/>
      <c r="BP631" s="781"/>
      <c r="BQ631" s="781"/>
      <c r="BR631" s="781"/>
      <c r="BS631" s="781"/>
      <c r="BT631" s="781"/>
      <c r="BU631" s="781"/>
      <c r="BV631" s="781"/>
      <c r="BW631" s="781"/>
      <c r="BX631" s="781"/>
      <c r="BY631" s="781"/>
      <c r="BZ631" s="781"/>
      <c r="CA631" s="781"/>
      <c r="CB631" s="781"/>
      <c r="CC631" s="781"/>
      <c r="CD631" s="781"/>
      <c r="CE631" s="781"/>
      <c r="CF631" s="781"/>
      <c r="CG631" s="781"/>
      <c r="CH631" s="781"/>
      <c r="CI631" s="781"/>
      <c r="CJ631" s="781"/>
      <c r="CK631" s="781"/>
      <c r="CL631" s="781"/>
      <c r="CM631" s="781"/>
      <c r="CN631" s="781"/>
      <c r="CO631" s="781"/>
      <c r="CP631" s="781"/>
      <c r="CQ631" s="781"/>
      <c r="CR631" s="781"/>
      <c r="CS631" s="781"/>
      <c r="CT631" s="781"/>
      <c r="CU631" s="781"/>
      <c r="CV631" s="781"/>
      <c r="CW631" s="781"/>
      <c r="CX631" s="781"/>
      <c r="CY631" s="781"/>
      <c r="CZ631" s="781"/>
      <c r="DA631" s="781"/>
      <c r="DB631" s="781"/>
      <c r="DC631" s="781"/>
      <c r="DD631" s="781"/>
      <c r="DE631" s="781"/>
      <c r="DF631" s="781"/>
      <c r="DG631" s="781"/>
      <c r="DH631" s="781"/>
      <c r="DI631" s="781"/>
      <c r="DJ631" s="781"/>
      <c r="DK631" s="781"/>
      <c r="DL631" s="781"/>
      <c r="DM631" s="781"/>
      <c r="DN631" s="781"/>
      <c r="DO631" s="781"/>
      <c r="DP631" s="781"/>
      <c r="DQ631" s="781"/>
    </row>
    <row r="632" customFormat="false" ht="15.75" hidden="false" customHeight="false" outlineLevel="0" collapsed="false">
      <c r="AP632" s="781"/>
      <c r="AQ632" s="781"/>
      <c r="AR632" s="781"/>
      <c r="AS632" s="781"/>
      <c r="AT632" s="781"/>
      <c r="AU632" s="781"/>
      <c r="AV632" s="781"/>
      <c r="AW632" s="781"/>
      <c r="AX632" s="781"/>
      <c r="AY632" s="781"/>
      <c r="AZ632" s="781"/>
      <c r="BA632" s="781"/>
      <c r="BB632" s="781"/>
      <c r="BC632" s="781"/>
      <c r="BD632" s="781"/>
      <c r="BE632" s="781"/>
      <c r="BF632" s="781"/>
      <c r="BG632" s="781"/>
      <c r="BH632" s="781"/>
      <c r="BI632" s="781"/>
      <c r="BJ632" s="781"/>
      <c r="BK632" s="781"/>
      <c r="BL632" s="781"/>
      <c r="BM632" s="781"/>
      <c r="BN632" s="781"/>
      <c r="BO632" s="781"/>
      <c r="BP632" s="781"/>
      <c r="BQ632" s="781"/>
      <c r="BR632" s="781"/>
      <c r="BS632" s="781"/>
      <c r="BT632" s="781"/>
      <c r="BU632" s="781"/>
      <c r="BV632" s="781"/>
      <c r="BW632" s="781"/>
      <c r="BX632" s="781"/>
      <c r="BY632" s="781"/>
      <c r="BZ632" s="781"/>
      <c r="CA632" s="781"/>
      <c r="CB632" s="781"/>
      <c r="CC632" s="781"/>
      <c r="CD632" s="781"/>
      <c r="CE632" s="781"/>
      <c r="CF632" s="781"/>
      <c r="CG632" s="781"/>
      <c r="CH632" s="781"/>
      <c r="CI632" s="781"/>
      <c r="CJ632" s="781"/>
      <c r="CK632" s="781"/>
      <c r="CL632" s="781"/>
      <c r="CM632" s="781"/>
      <c r="CN632" s="781"/>
      <c r="CO632" s="781"/>
      <c r="CP632" s="781"/>
      <c r="CQ632" s="781"/>
      <c r="CR632" s="781"/>
      <c r="CS632" s="781"/>
      <c r="CT632" s="781"/>
      <c r="CU632" s="781"/>
      <c r="CV632" s="781"/>
      <c r="CW632" s="781"/>
      <c r="CX632" s="781"/>
      <c r="CY632" s="781"/>
      <c r="CZ632" s="781"/>
      <c r="DA632" s="781"/>
      <c r="DB632" s="781"/>
      <c r="DC632" s="781"/>
      <c r="DD632" s="781"/>
      <c r="DE632" s="781"/>
      <c r="DF632" s="781"/>
      <c r="DG632" s="781"/>
      <c r="DH632" s="781"/>
      <c r="DI632" s="781"/>
      <c r="DJ632" s="781"/>
      <c r="DK632" s="781"/>
      <c r="DL632" s="781"/>
      <c r="DM632" s="781"/>
      <c r="DN632" s="781"/>
      <c r="DO632" s="781"/>
      <c r="DP632" s="781"/>
      <c r="DQ632" s="781"/>
    </row>
    <row r="633" customFormat="false" ht="15.75" hidden="false" customHeight="false" outlineLevel="0" collapsed="false">
      <c r="AP633" s="781"/>
      <c r="AQ633" s="781"/>
      <c r="AR633" s="781"/>
      <c r="AS633" s="781"/>
      <c r="AT633" s="781"/>
      <c r="AU633" s="781"/>
      <c r="AV633" s="781"/>
      <c r="AW633" s="781"/>
      <c r="AX633" s="781"/>
      <c r="AY633" s="781"/>
      <c r="AZ633" s="781"/>
      <c r="BA633" s="781"/>
      <c r="BB633" s="781"/>
      <c r="BC633" s="781"/>
      <c r="BD633" s="781"/>
      <c r="BE633" s="781"/>
      <c r="BF633" s="781"/>
      <c r="BG633" s="781"/>
      <c r="BH633" s="781"/>
      <c r="BI633" s="781"/>
      <c r="BJ633" s="781"/>
      <c r="BK633" s="781"/>
      <c r="BL633" s="781"/>
      <c r="BM633" s="781"/>
      <c r="BN633" s="781"/>
      <c r="BO633" s="781"/>
      <c r="BP633" s="781"/>
      <c r="BQ633" s="781"/>
      <c r="BR633" s="781"/>
      <c r="BS633" s="781"/>
      <c r="BT633" s="781"/>
      <c r="BU633" s="781"/>
      <c r="BV633" s="781"/>
      <c r="BW633" s="781"/>
      <c r="BX633" s="781"/>
      <c r="BY633" s="781"/>
      <c r="BZ633" s="781"/>
      <c r="CA633" s="781"/>
      <c r="CB633" s="781"/>
      <c r="CC633" s="781"/>
      <c r="CD633" s="781"/>
      <c r="CE633" s="781"/>
      <c r="CF633" s="781"/>
      <c r="CG633" s="781"/>
      <c r="CH633" s="781"/>
      <c r="CI633" s="781"/>
      <c r="CJ633" s="781"/>
      <c r="CK633" s="781"/>
      <c r="CL633" s="781"/>
      <c r="CM633" s="781"/>
      <c r="CN633" s="781"/>
      <c r="CO633" s="781"/>
      <c r="CP633" s="781"/>
      <c r="CQ633" s="781"/>
      <c r="CR633" s="781"/>
      <c r="CS633" s="781"/>
      <c r="CT633" s="781"/>
      <c r="CU633" s="781"/>
      <c r="CV633" s="781"/>
      <c r="CW633" s="781"/>
      <c r="CX633" s="781"/>
      <c r="CY633" s="781"/>
      <c r="CZ633" s="781"/>
      <c r="DA633" s="781"/>
      <c r="DB633" s="781"/>
      <c r="DC633" s="781"/>
      <c r="DD633" s="781"/>
      <c r="DE633" s="781"/>
      <c r="DF633" s="781"/>
      <c r="DG633" s="781"/>
      <c r="DH633" s="781"/>
      <c r="DI633" s="781"/>
      <c r="DJ633" s="781"/>
      <c r="DK633" s="781"/>
      <c r="DL633" s="781"/>
      <c r="DM633" s="781"/>
      <c r="DN633" s="781"/>
      <c r="DO633" s="781"/>
      <c r="DP633" s="781"/>
      <c r="DQ633" s="781"/>
    </row>
    <row r="634" customFormat="false" ht="15.75" hidden="false" customHeight="false" outlineLevel="0" collapsed="false">
      <c r="AP634" s="781"/>
      <c r="AQ634" s="781"/>
      <c r="AR634" s="781"/>
      <c r="AS634" s="781"/>
      <c r="AT634" s="781"/>
      <c r="AU634" s="781"/>
      <c r="AV634" s="781"/>
      <c r="AW634" s="781"/>
      <c r="AX634" s="781"/>
      <c r="AY634" s="781"/>
      <c r="AZ634" s="781"/>
      <c r="BA634" s="781"/>
      <c r="BB634" s="781"/>
      <c r="BC634" s="781"/>
      <c r="BD634" s="781"/>
      <c r="BE634" s="781"/>
      <c r="BF634" s="781"/>
      <c r="BG634" s="781"/>
      <c r="BH634" s="781"/>
      <c r="BI634" s="781"/>
      <c r="BJ634" s="781"/>
      <c r="BK634" s="781"/>
      <c r="BL634" s="781"/>
      <c r="BM634" s="781"/>
      <c r="BN634" s="781"/>
      <c r="BO634" s="781"/>
      <c r="BP634" s="781"/>
      <c r="BQ634" s="781"/>
      <c r="BR634" s="781"/>
      <c r="BS634" s="781"/>
      <c r="BT634" s="781"/>
      <c r="BU634" s="781"/>
      <c r="BV634" s="781"/>
      <c r="BW634" s="781"/>
      <c r="BX634" s="781"/>
      <c r="BY634" s="781"/>
      <c r="BZ634" s="781"/>
      <c r="CA634" s="781"/>
      <c r="CB634" s="781"/>
      <c r="CC634" s="781"/>
      <c r="CD634" s="781"/>
      <c r="CE634" s="781"/>
      <c r="CF634" s="781"/>
      <c r="CG634" s="781"/>
      <c r="CH634" s="781"/>
      <c r="CI634" s="781"/>
      <c r="CJ634" s="781"/>
      <c r="CK634" s="781"/>
      <c r="CL634" s="781"/>
      <c r="CM634" s="781"/>
      <c r="CN634" s="781"/>
      <c r="CO634" s="781"/>
      <c r="CP634" s="781"/>
      <c r="CQ634" s="781"/>
      <c r="CR634" s="781"/>
      <c r="CS634" s="781"/>
      <c r="CT634" s="781"/>
      <c r="CU634" s="781"/>
      <c r="CV634" s="781"/>
      <c r="CW634" s="781"/>
      <c r="CX634" s="781"/>
      <c r="CY634" s="781"/>
      <c r="CZ634" s="781"/>
      <c r="DA634" s="781"/>
      <c r="DB634" s="781"/>
      <c r="DC634" s="781"/>
      <c r="DD634" s="781"/>
      <c r="DE634" s="781"/>
      <c r="DF634" s="781"/>
      <c r="DG634" s="781"/>
      <c r="DH634" s="781"/>
      <c r="DI634" s="781"/>
      <c r="DJ634" s="781"/>
      <c r="DK634" s="781"/>
      <c r="DL634" s="781"/>
      <c r="DM634" s="781"/>
      <c r="DN634" s="781"/>
      <c r="DO634" s="781"/>
      <c r="DP634" s="781"/>
      <c r="DQ634" s="781"/>
    </row>
    <row r="635" customFormat="false" ht="15.75" hidden="false" customHeight="false" outlineLevel="0" collapsed="false">
      <c r="AP635" s="781"/>
      <c r="AQ635" s="781"/>
      <c r="AR635" s="781"/>
      <c r="AS635" s="781"/>
      <c r="AT635" s="781"/>
      <c r="AU635" s="781"/>
      <c r="AV635" s="781"/>
      <c r="AW635" s="781"/>
      <c r="AX635" s="781"/>
      <c r="AY635" s="781"/>
      <c r="AZ635" s="781"/>
      <c r="BA635" s="781"/>
      <c r="BB635" s="781"/>
      <c r="BC635" s="781"/>
      <c r="BD635" s="781"/>
      <c r="BE635" s="781"/>
      <c r="BF635" s="781"/>
      <c r="BG635" s="781"/>
      <c r="BH635" s="781"/>
      <c r="BI635" s="781"/>
      <c r="BJ635" s="781"/>
      <c r="BK635" s="781"/>
      <c r="BL635" s="781"/>
      <c r="BM635" s="781"/>
      <c r="BN635" s="781"/>
      <c r="BO635" s="781"/>
      <c r="BP635" s="781"/>
      <c r="BQ635" s="781"/>
      <c r="BR635" s="781"/>
      <c r="BS635" s="781"/>
      <c r="BT635" s="781"/>
      <c r="BU635" s="781"/>
      <c r="BV635" s="781"/>
      <c r="BW635" s="781"/>
      <c r="BX635" s="781"/>
      <c r="BY635" s="781"/>
      <c r="BZ635" s="781"/>
      <c r="CA635" s="781"/>
      <c r="CB635" s="781"/>
      <c r="CC635" s="781"/>
      <c r="CD635" s="781"/>
      <c r="CE635" s="781"/>
      <c r="CF635" s="781"/>
      <c r="CG635" s="781"/>
      <c r="CH635" s="781"/>
      <c r="CI635" s="781"/>
      <c r="CJ635" s="781"/>
      <c r="CK635" s="781"/>
      <c r="CL635" s="781"/>
      <c r="CM635" s="781"/>
      <c r="CN635" s="781"/>
      <c r="CO635" s="781"/>
      <c r="CP635" s="781"/>
      <c r="CQ635" s="781"/>
      <c r="CR635" s="781"/>
      <c r="CS635" s="781"/>
      <c r="CT635" s="781"/>
      <c r="CU635" s="781"/>
      <c r="CV635" s="781"/>
      <c r="CW635" s="781"/>
      <c r="CX635" s="781"/>
      <c r="CY635" s="781"/>
      <c r="CZ635" s="781"/>
      <c r="DA635" s="781"/>
      <c r="DB635" s="781"/>
      <c r="DC635" s="781"/>
      <c r="DD635" s="781"/>
      <c r="DE635" s="781"/>
      <c r="DF635" s="781"/>
      <c r="DG635" s="781"/>
      <c r="DH635" s="781"/>
      <c r="DI635" s="781"/>
      <c r="DJ635" s="781"/>
      <c r="DK635" s="781"/>
      <c r="DL635" s="781"/>
      <c r="DM635" s="781"/>
      <c r="DN635" s="781"/>
      <c r="DO635" s="781"/>
      <c r="DP635" s="781"/>
      <c r="DQ635" s="781"/>
    </row>
    <row r="636" customFormat="false" ht="15.75" hidden="false" customHeight="false" outlineLevel="0" collapsed="false">
      <c r="AP636" s="781"/>
      <c r="AQ636" s="781"/>
      <c r="AR636" s="781"/>
      <c r="AS636" s="781"/>
      <c r="AT636" s="781"/>
      <c r="AU636" s="781"/>
      <c r="AV636" s="781"/>
      <c r="AW636" s="781"/>
      <c r="AX636" s="781"/>
      <c r="AY636" s="781"/>
      <c r="AZ636" s="781"/>
      <c r="BA636" s="781"/>
      <c r="BB636" s="781"/>
      <c r="BC636" s="781"/>
      <c r="BD636" s="781"/>
      <c r="BE636" s="781"/>
      <c r="BF636" s="781"/>
      <c r="BG636" s="781"/>
      <c r="BH636" s="781"/>
      <c r="BI636" s="781"/>
      <c r="BJ636" s="781"/>
      <c r="BK636" s="781"/>
      <c r="BL636" s="781"/>
      <c r="BM636" s="781"/>
      <c r="BN636" s="781"/>
      <c r="BO636" s="781"/>
      <c r="BP636" s="781"/>
      <c r="BQ636" s="781"/>
      <c r="BR636" s="781"/>
      <c r="BS636" s="781"/>
      <c r="BT636" s="781"/>
      <c r="BU636" s="781"/>
      <c r="BV636" s="781"/>
      <c r="BW636" s="781"/>
      <c r="BX636" s="781"/>
      <c r="BY636" s="781"/>
      <c r="BZ636" s="781"/>
      <c r="CA636" s="781"/>
      <c r="CB636" s="781"/>
      <c r="CC636" s="781"/>
      <c r="CD636" s="781"/>
      <c r="CE636" s="781"/>
      <c r="CF636" s="781"/>
      <c r="CG636" s="781"/>
      <c r="CH636" s="781"/>
      <c r="CI636" s="781"/>
      <c r="CJ636" s="781"/>
      <c r="CK636" s="781"/>
      <c r="CL636" s="781"/>
      <c r="CM636" s="781"/>
      <c r="CN636" s="781"/>
      <c r="CO636" s="781"/>
      <c r="CP636" s="781"/>
      <c r="CQ636" s="781"/>
      <c r="CR636" s="781"/>
      <c r="CS636" s="781"/>
      <c r="CT636" s="781"/>
      <c r="CU636" s="781"/>
      <c r="CV636" s="781"/>
      <c r="CW636" s="781"/>
      <c r="CX636" s="781"/>
      <c r="CY636" s="781"/>
      <c r="CZ636" s="781"/>
      <c r="DA636" s="781"/>
      <c r="DB636" s="781"/>
      <c r="DC636" s="781"/>
      <c r="DD636" s="781"/>
      <c r="DE636" s="781"/>
      <c r="DF636" s="781"/>
      <c r="DG636" s="781"/>
      <c r="DH636" s="781"/>
      <c r="DI636" s="781"/>
      <c r="DJ636" s="781"/>
      <c r="DK636" s="781"/>
      <c r="DL636" s="781"/>
      <c r="DM636" s="781"/>
      <c r="DN636" s="781"/>
      <c r="DO636" s="781"/>
      <c r="DP636" s="781"/>
      <c r="DQ636" s="781"/>
    </row>
    <row r="637" customFormat="false" ht="15.75" hidden="false" customHeight="false" outlineLevel="0" collapsed="false">
      <c r="AP637" s="781"/>
      <c r="AQ637" s="781"/>
      <c r="AR637" s="781"/>
      <c r="AS637" s="781"/>
      <c r="AT637" s="781"/>
      <c r="AU637" s="781"/>
      <c r="AV637" s="781"/>
      <c r="AW637" s="781"/>
      <c r="AX637" s="781"/>
      <c r="AY637" s="781"/>
      <c r="AZ637" s="781"/>
      <c r="BA637" s="781"/>
      <c r="BB637" s="781"/>
      <c r="BC637" s="781"/>
      <c r="BD637" s="781"/>
      <c r="BE637" s="781"/>
      <c r="BF637" s="781"/>
      <c r="BG637" s="781"/>
      <c r="BH637" s="781"/>
      <c r="BI637" s="781"/>
      <c r="BJ637" s="781"/>
      <c r="BK637" s="781"/>
      <c r="BL637" s="781"/>
      <c r="BM637" s="781"/>
      <c r="BN637" s="781"/>
      <c r="BO637" s="781"/>
      <c r="BP637" s="781"/>
      <c r="BQ637" s="781"/>
      <c r="BR637" s="781"/>
      <c r="BS637" s="781"/>
      <c r="BT637" s="781"/>
      <c r="BU637" s="781"/>
      <c r="BV637" s="781"/>
      <c r="BW637" s="781"/>
      <c r="BX637" s="781"/>
      <c r="BY637" s="781"/>
      <c r="BZ637" s="781"/>
      <c r="CA637" s="781"/>
      <c r="CB637" s="781"/>
      <c r="CC637" s="781"/>
      <c r="CD637" s="781"/>
      <c r="CE637" s="781"/>
      <c r="CF637" s="781"/>
      <c r="CG637" s="781"/>
      <c r="CH637" s="781"/>
      <c r="CI637" s="781"/>
      <c r="CJ637" s="781"/>
      <c r="CK637" s="781"/>
      <c r="CL637" s="781"/>
      <c r="CM637" s="781"/>
      <c r="CN637" s="781"/>
      <c r="CO637" s="781"/>
      <c r="CP637" s="781"/>
      <c r="CQ637" s="781"/>
      <c r="CR637" s="781"/>
      <c r="CS637" s="781"/>
      <c r="CT637" s="781"/>
      <c r="CU637" s="781"/>
      <c r="CV637" s="781"/>
      <c r="CW637" s="781"/>
      <c r="CX637" s="781"/>
      <c r="CY637" s="781"/>
      <c r="CZ637" s="781"/>
      <c r="DA637" s="781"/>
      <c r="DB637" s="781"/>
      <c r="DC637" s="781"/>
      <c r="DD637" s="781"/>
      <c r="DE637" s="781"/>
      <c r="DF637" s="781"/>
      <c r="DG637" s="781"/>
      <c r="DH637" s="781"/>
      <c r="DI637" s="781"/>
      <c r="DJ637" s="781"/>
      <c r="DK637" s="781"/>
      <c r="DL637" s="781"/>
      <c r="DM637" s="781"/>
      <c r="DN637" s="781"/>
      <c r="DO637" s="781"/>
      <c r="DP637" s="781"/>
      <c r="DQ637" s="781"/>
    </row>
    <row r="638" customFormat="false" ht="15.75" hidden="false" customHeight="false" outlineLevel="0" collapsed="false">
      <c r="AP638" s="781"/>
      <c r="AQ638" s="781"/>
      <c r="AR638" s="781"/>
      <c r="AS638" s="781"/>
      <c r="AT638" s="781"/>
      <c r="AU638" s="781"/>
      <c r="AV638" s="781"/>
      <c r="AW638" s="781"/>
      <c r="AX638" s="781"/>
      <c r="AY638" s="781"/>
      <c r="AZ638" s="781"/>
      <c r="BA638" s="781"/>
      <c r="BB638" s="781"/>
      <c r="BC638" s="781"/>
      <c r="BD638" s="781"/>
      <c r="BE638" s="781"/>
      <c r="BF638" s="781"/>
      <c r="BG638" s="781"/>
      <c r="BH638" s="781"/>
      <c r="BI638" s="781"/>
      <c r="BJ638" s="781"/>
      <c r="BK638" s="781"/>
      <c r="BL638" s="781"/>
      <c r="BM638" s="781"/>
      <c r="BN638" s="781"/>
      <c r="BO638" s="781"/>
      <c r="BP638" s="781"/>
      <c r="BQ638" s="781"/>
      <c r="BR638" s="781"/>
      <c r="BS638" s="781"/>
      <c r="BT638" s="781"/>
      <c r="BU638" s="781"/>
      <c r="BV638" s="781"/>
      <c r="BW638" s="781"/>
      <c r="BX638" s="781"/>
      <c r="BY638" s="781"/>
      <c r="BZ638" s="781"/>
      <c r="CA638" s="781"/>
      <c r="CB638" s="781"/>
      <c r="CC638" s="781"/>
      <c r="CD638" s="781"/>
      <c r="CE638" s="781"/>
      <c r="CF638" s="781"/>
      <c r="CG638" s="781"/>
      <c r="CH638" s="781"/>
      <c r="CI638" s="781"/>
      <c r="CJ638" s="781"/>
      <c r="CK638" s="781"/>
      <c r="CL638" s="781"/>
      <c r="CM638" s="781"/>
      <c r="CN638" s="781"/>
      <c r="CO638" s="781"/>
      <c r="CP638" s="781"/>
      <c r="CQ638" s="781"/>
      <c r="CR638" s="781"/>
      <c r="CS638" s="781"/>
      <c r="CT638" s="781"/>
      <c r="CU638" s="781"/>
      <c r="CV638" s="781"/>
      <c r="CW638" s="781"/>
      <c r="CX638" s="781"/>
      <c r="CY638" s="781"/>
      <c r="CZ638" s="781"/>
      <c r="DA638" s="781"/>
      <c r="DB638" s="781"/>
      <c r="DC638" s="781"/>
      <c r="DD638" s="781"/>
      <c r="DE638" s="781"/>
      <c r="DF638" s="781"/>
      <c r="DG638" s="781"/>
      <c r="DH638" s="781"/>
      <c r="DI638" s="781"/>
      <c r="DJ638" s="781"/>
      <c r="DK638" s="781"/>
      <c r="DL638" s="781"/>
      <c r="DM638" s="781"/>
      <c r="DN638" s="781"/>
      <c r="DO638" s="781"/>
      <c r="DP638" s="781"/>
      <c r="DQ638" s="781"/>
    </row>
    <row r="639" customFormat="false" ht="15.75" hidden="false" customHeight="false" outlineLevel="0" collapsed="false">
      <c r="AP639" s="781"/>
      <c r="AQ639" s="781"/>
      <c r="AR639" s="781"/>
      <c r="AS639" s="781"/>
      <c r="AT639" s="781"/>
      <c r="AU639" s="781"/>
      <c r="AV639" s="781"/>
      <c r="AW639" s="781"/>
      <c r="AX639" s="781"/>
      <c r="AY639" s="781"/>
      <c r="AZ639" s="781"/>
      <c r="BA639" s="781"/>
      <c r="BB639" s="781"/>
      <c r="BC639" s="781"/>
      <c r="BD639" s="781"/>
      <c r="BE639" s="781"/>
      <c r="BF639" s="781"/>
      <c r="BG639" s="781"/>
      <c r="BH639" s="781"/>
      <c r="BI639" s="781"/>
      <c r="BJ639" s="781"/>
      <c r="BK639" s="781"/>
      <c r="BL639" s="781"/>
      <c r="BM639" s="781"/>
      <c r="BN639" s="781"/>
      <c r="BO639" s="781"/>
      <c r="BP639" s="781"/>
      <c r="BQ639" s="781"/>
      <c r="BR639" s="781"/>
      <c r="BS639" s="781"/>
      <c r="BT639" s="781"/>
      <c r="BU639" s="781"/>
      <c r="BV639" s="781"/>
      <c r="BW639" s="781"/>
      <c r="BX639" s="781"/>
      <c r="BY639" s="781"/>
      <c r="BZ639" s="781"/>
      <c r="CA639" s="781"/>
      <c r="CB639" s="781"/>
      <c r="CC639" s="781"/>
      <c r="CD639" s="781"/>
      <c r="CE639" s="781"/>
      <c r="CF639" s="781"/>
      <c r="CG639" s="781"/>
      <c r="CH639" s="781"/>
      <c r="CI639" s="781"/>
      <c r="CJ639" s="781"/>
      <c r="CK639" s="781"/>
      <c r="CL639" s="781"/>
      <c r="CM639" s="781"/>
      <c r="CN639" s="781"/>
      <c r="CO639" s="781"/>
      <c r="CP639" s="781"/>
      <c r="CQ639" s="781"/>
      <c r="CR639" s="781"/>
      <c r="CS639" s="781"/>
      <c r="CT639" s="781"/>
      <c r="CU639" s="781"/>
      <c r="CV639" s="781"/>
      <c r="CW639" s="781"/>
      <c r="CX639" s="781"/>
      <c r="CY639" s="781"/>
      <c r="CZ639" s="781"/>
      <c r="DA639" s="781"/>
      <c r="DB639" s="781"/>
      <c r="DC639" s="781"/>
      <c r="DD639" s="781"/>
      <c r="DE639" s="781"/>
      <c r="DF639" s="781"/>
      <c r="DG639" s="781"/>
      <c r="DH639" s="781"/>
      <c r="DI639" s="781"/>
      <c r="DJ639" s="781"/>
      <c r="DK639" s="781"/>
      <c r="DL639" s="781"/>
      <c r="DM639" s="781"/>
      <c r="DN639" s="781"/>
      <c r="DO639" s="781"/>
      <c r="DP639" s="781"/>
      <c r="DQ639" s="781"/>
    </row>
    <row r="640" customFormat="false" ht="15.75" hidden="false" customHeight="false" outlineLevel="0" collapsed="false">
      <c r="AP640" s="781"/>
      <c r="AQ640" s="781"/>
      <c r="AR640" s="781"/>
      <c r="AS640" s="781"/>
      <c r="AT640" s="781"/>
      <c r="AU640" s="781"/>
      <c r="AV640" s="781"/>
      <c r="AW640" s="781"/>
      <c r="AX640" s="781"/>
      <c r="AY640" s="781"/>
      <c r="AZ640" s="781"/>
      <c r="BA640" s="781"/>
      <c r="BB640" s="781"/>
      <c r="BC640" s="781"/>
      <c r="BD640" s="781"/>
      <c r="BE640" s="781"/>
      <c r="BF640" s="781"/>
      <c r="BG640" s="781"/>
      <c r="BH640" s="781"/>
      <c r="BI640" s="781"/>
      <c r="BJ640" s="781"/>
      <c r="BK640" s="781"/>
      <c r="BL640" s="781"/>
      <c r="BM640" s="781"/>
      <c r="BN640" s="781"/>
      <c r="BO640" s="781"/>
      <c r="BP640" s="781"/>
      <c r="BQ640" s="781"/>
      <c r="BR640" s="781"/>
      <c r="BS640" s="781"/>
      <c r="BT640" s="781"/>
      <c r="BU640" s="781"/>
      <c r="BV640" s="781"/>
      <c r="BW640" s="781"/>
      <c r="BX640" s="781"/>
      <c r="BY640" s="781"/>
      <c r="BZ640" s="781"/>
      <c r="CA640" s="781"/>
      <c r="CB640" s="781"/>
      <c r="CC640" s="781"/>
      <c r="CD640" s="781"/>
      <c r="CE640" s="781"/>
      <c r="CF640" s="781"/>
      <c r="CG640" s="781"/>
      <c r="CH640" s="781"/>
      <c r="CI640" s="781"/>
      <c r="CJ640" s="781"/>
      <c r="CK640" s="781"/>
      <c r="CL640" s="781"/>
      <c r="CM640" s="781"/>
      <c r="CN640" s="781"/>
      <c r="CO640" s="781"/>
      <c r="CP640" s="781"/>
      <c r="CQ640" s="781"/>
      <c r="CR640" s="781"/>
      <c r="CS640" s="781"/>
      <c r="CT640" s="781"/>
      <c r="CU640" s="781"/>
      <c r="CV640" s="781"/>
      <c r="CW640" s="781"/>
      <c r="CX640" s="781"/>
      <c r="CY640" s="781"/>
      <c r="CZ640" s="781"/>
      <c r="DA640" s="781"/>
      <c r="DB640" s="781"/>
      <c r="DC640" s="781"/>
      <c r="DD640" s="781"/>
      <c r="DE640" s="781"/>
      <c r="DF640" s="781"/>
      <c r="DG640" s="781"/>
      <c r="DH640" s="781"/>
      <c r="DI640" s="781"/>
      <c r="DJ640" s="781"/>
      <c r="DK640" s="781"/>
      <c r="DL640" s="781"/>
      <c r="DM640" s="781"/>
      <c r="DN640" s="781"/>
      <c r="DO640" s="781"/>
      <c r="DP640" s="781"/>
      <c r="DQ640" s="781"/>
    </row>
    <row r="641" customFormat="false" ht="15.75" hidden="false" customHeight="false" outlineLevel="0" collapsed="false">
      <c r="AP641" s="781"/>
      <c r="AQ641" s="781"/>
      <c r="AR641" s="781"/>
      <c r="AS641" s="781"/>
      <c r="AT641" s="781"/>
      <c r="AU641" s="781"/>
      <c r="AV641" s="781"/>
      <c r="AW641" s="781"/>
      <c r="AX641" s="781"/>
      <c r="AY641" s="781"/>
      <c r="AZ641" s="781"/>
      <c r="BA641" s="781"/>
      <c r="BB641" s="781"/>
      <c r="BC641" s="781"/>
      <c r="BD641" s="781"/>
      <c r="BE641" s="781"/>
      <c r="BF641" s="781"/>
      <c r="BG641" s="781"/>
      <c r="BH641" s="781"/>
      <c r="BI641" s="781"/>
      <c r="BJ641" s="781"/>
      <c r="BK641" s="781"/>
      <c r="BL641" s="781"/>
      <c r="BM641" s="781"/>
      <c r="BN641" s="781"/>
      <c r="BO641" s="781"/>
      <c r="BP641" s="781"/>
      <c r="BQ641" s="781"/>
      <c r="BR641" s="781"/>
      <c r="BS641" s="781"/>
      <c r="BT641" s="781"/>
      <c r="BU641" s="781"/>
      <c r="BV641" s="781"/>
      <c r="BW641" s="781"/>
      <c r="BX641" s="781"/>
      <c r="BY641" s="781"/>
      <c r="BZ641" s="781"/>
      <c r="CA641" s="781"/>
      <c r="CB641" s="781"/>
      <c r="CC641" s="781"/>
      <c r="CD641" s="781"/>
      <c r="CE641" s="781"/>
      <c r="CF641" s="781"/>
      <c r="CG641" s="781"/>
      <c r="CH641" s="781"/>
      <c r="CI641" s="781"/>
      <c r="CJ641" s="781"/>
      <c r="CK641" s="781"/>
      <c r="CL641" s="781"/>
      <c r="CM641" s="781"/>
      <c r="CN641" s="781"/>
      <c r="CO641" s="781"/>
      <c r="CP641" s="781"/>
      <c r="CQ641" s="781"/>
      <c r="CR641" s="781"/>
      <c r="CS641" s="781"/>
      <c r="CT641" s="781"/>
      <c r="CU641" s="781"/>
      <c r="CV641" s="781"/>
      <c r="CW641" s="781"/>
      <c r="CX641" s="781"/>
      <c r="CY641" s="781"/>
      <c r="CZ641" s="781"/>
      <c r="DA641" s="781"/>
      <c r="DB641" s="781"/>
      <c r="DC641" s="781"/>
      <c r="DD641" s="781"/>
      <c r="DE641" s="781"/>
      <c r="DF641" s="781"/>
      <c r="DG641" s="781"/>
      <c r="DH641" s="781"/>
      <c r="DI641" s="781"/>
      <c r="DJ641" s="781"/>
      <c r="DK641" s="781"/>
      <c r="DL641" s="781"/>
      <c r="DM641" s="781"/>
      <c r="DN641" s="781"/>
      <c r="DO641" s="781"/>
      <c r="DP641" s="781"/>
      <c r="DQ641" s="781"/>
    </row>
    <row r="642" customFormat="false" ht="15.75" hidden="false" customHeight="false" outlineLevel="0" collapsed="false">
      <c r="AP642" s="781"/>
      <c r="AQ642" s="781"/>
      <c r="AR642" s="781"/>
      <c r="AS642" s="781"/>
      <c r="AT642" s="781"/>
      <c r="AU642" s="781"/>
      <c r="AV642" s="781"/>
      <c r="AW642" s="781"/>
      <c r="AX642" s="781"/>
      <c r="AY642" s="781"/>
      <c r="AZ642" s="781"/>
      <c r="BA642" s="781"/>
      <c r="BB642" s="781"/>
      <c r="BC642" s="781"/>
      <c r="BD642" s="781"/>
      <c r="BE642" s="781"/>
      <c r="BF642" s="781"/>
      <c r="BG642" s="781"/>
      <c r="BH642" s="781"/>
      <c r="BI642" s="781"/>
      <c r="BJ642" s="781"/>
      <c r="BK642" s="781"/>
      <c r="BL642" s="781"/>
      <c r="BM642" s="781"/>
      <c r="BN642" s="781"/>
      <c r="BO642" s="781"/>
      <c r="BP642" s="781"/>
      <c r="BQ642" s="781"/>
      <c r="BR642" s="781"/>
      <c r="BS642" s="781"/>
      <c r="BT642" s="781"/>
      <c r="BU642" s="781"/>
      <c r="BV642" s="781"/>
      <c r="BW642" s="781"/>
      <c r="BX642" s="781"/>
      <c r="BY642" s="781"/>
      <c r="BZ642" s="781"/>
      <c r="CA642" s="781"/>
      <c r="CB642" s="781"/>
      <c r="CC642" s="781"/>
      <c r="CD642" s="781"/>
      <c r="CE642" s="781"/>
      <c r="CF642" s="781"/>
      <c r="CG642" s="781"/>
      <c r="CH642" s="781"/>
      <c r="CI642" s="781"/>
      <c r="CJ642" s="781"/>
      <c r="CK642" s="781"/>
      <c r="CL642" s="781"/>
      <c r="CM642" s="781"/>
      <c r="CN642" s="781"/>
      <c r="CO642" s="781"/>
      <c r="CP642" s="781"/>
      <c r="CQ642" s="781"/>
      <c r="CR642" s="781"/>
      <c r="CS642" s="781"/>
      <c r="CT642" s="781"/>
      <c r="CU642" s="781"/>
      <c r="CV642" s="781"/>
      <c r="CW642" s="781"/>
      <c r="CX642" s="781"/>
      <c r="CY642" s="781"/>
      <c r="CZ642" s="781"/>
      <c r="DA642" s="781"/>
      <c r="DB642" s="781"/>
      <c r="DC642" s="781"/>
      <c r="DD642" s="781"/>
      <c r="DE642" s="781"/>
      <c r="DF642" s="781"/>
      <c r="DG642" s="781"/>
      <c r="DH642" s="781"/>
      <c r="DI642" s="781"/>
      <c r="DJ642" s="781"/>
      <c r="DK642" s="781"/>
      <c r="DL642" s="781"/>
      <c r="DM642" s="781"/>
      <c r="DN642" s="781"/>
      <c r="DO642" s="781"/>
      <c r="DP642" s="781"/>
      <c r="DQ642" s="781"/>
    </row>
    <row r="643" customFormat="false" ht="15.75" hidden="false" customHeight="false" outlineLevel="0" collapsed="false">
      <c r="AP643" s="781"/>
      <c r="AQ643" s="781"/>
      <c r="AR643" s="781"/>
      <c r="AS643" s="781"/>
      <c r="AT643" s="781"/>
      <c r="AU643" s="781"/>
      <c r="AV643" s="781"/>
      <c r="AW643" s="781"/>
      <c r="AX643" s="781"/>
      <c r="AY643" s="781"/>
      <c r="AZ643" s="781"/>
      <c r="BA643" s="781"/>
      <c r="BB643" s="781"/>
      <c r="BC643" s="781"/>
      <c r="BD643" s="781"/>
      <c r="BE643" s="781"/>
      <c r="BF643" s="781"/>
      <c r="BG643" s="781"/>
      <c r="BH643" s="781"/>
      <c r="BI643" s="781"/>
      <c r="BJ643" s="781"/>
      <c r="BK643" s="781"/>
      <c r="BL643" s="781"/>
      <c r="BM643" s="781"/>
      <c r="BN643" s="781"/>
      <c r="BO643" s="781"/>
      <c r="BP643" s="781"/>
      <c r="BQ643" s="781"/>
      <c r="BR643" s="781"/>
      <c r="BS643" s="781"/>
      <c r="BT643" s="781"/>
      <c r="BU643" s="781"/>
      <c r="BV643" s="781"/>
      <c r="BW643" s="781"/>
      <c r="BX643" s="781"/>
      <c r="BY643" s="781"/>
      <c r="BZ643" s="781"/>
      <c r="CA643" s="781"/>
      <c r="CB643" s="781"/>
      <c r="CC643" s="781"/>
      <c r="CD643" s="781"/>
      <c r="CE643" s="781"/>
      <c r="CF643" s="781"/>
      <c r="CG643" s="781"/>
      <c r="CH643" s="781"/>
      <c r="CI643" s="781"/>
      <c r="CJ643" s="781"/>
      <c r="CK643" s="781"/>
      <c r="CL643" s="781"/>
      <c r="CM643" s="781"/>
      <c r="CN643" s="781"/>
      <c r="CO643" s="781"/>
      <c r="CP643" s="781"/>
      <c r="CQ643" s="781"/>
      <c r="CR643" s="781"/>
      <c r="CS643" s="781"/>
      <c r="CT643" s="781"/>
      <c r="CU643" s="781"/>
      <c r="CV643" s="781"/>
      <c r="CW643" s="781"/>
      <c r="CX643" s="781"/>
      <c r="CY643" s="781"/>
      <c r="CZ643" s="781"/>
      <c r="DA643" s="781"/>
      <c r="DB643" s="781"/>
      <c r="DC643" s="781"/>
      <c r="DD643" s="781"/>
      <c r="DE643" s="781"/>
      <c r="DF643" s="781"/>
      <c r="DG643" s="781"/>
      <c r="DH643" s="781"/>
      <c r="DI643" s="781"/>
      <c r="DJ643" s="781"/>
      <c r="DK643" s="781"/>
      <c r="DL643" s="781"/>
      <c r="DM643" s="781"/>
      <c r="DN643" s="781"/>
      <c r="DO643" s="781"/>
      <c r="DP643" s="781"/>
      <c r="DQ643" s="781"/>
    </row>
    <row r="644" customFormat="false" ht="15.75" hidden="false" customHeight="false" outlineLevel="0" collapsed="false">
      <c r="AP644" s="781"/>
      <c r="AQ644" s="781"/>
      <c r="AR644" s="781"/>
      <c r="AS644" s="781"/>
      <c r="AT644" s="781"/>
      <c r="AU644" s="781"/>
      <c r="AV644" s="781"/>
      <c r="AW644" s="781"/>
      <c r="AX644" s="781"/>
      <c r="AY644" s="781"/>
      <c r="AZ644" s="781"/>
      <c r="BA644" s="781"/>
      <c r="BB644" s="781"/>
      <c r="BC644" s="781"/>
      <c r="BD644" s="781"/>
      <c r="BE644" s="781"/>
      <c r="BF644" s="781"/>
      <c r="BG644" s="781"/>
      <c r="BH644" s="781"/>
      <c r="BI644" s="781"/>
      <c r="BJ644" s="781"/>
      <c r="BK644" s="781"/>
      <c r="BL644" s="781"/>
      <c r="BM644" s="781"/>
      <c r="BN644" s="781"/>
      <c r="BO644" s="781"/>
      <c r="BP644" s="781"/>
      <c r="BQ644" s="781"/>
      <c r="BR644" s="781"/>
      <c r="BS644" s="781"/>
      <c r="BT644" s="781"/>
      <c r="BU644" s="781"/>
      <c r="BV644" s="781"/>
      <c r="BW644" s="781"/>
      <c r="BX644" s="781"/>
      <c r="BY644" s="781"/>
      <c r="BZ644" s="781"/>
      <c r="CA644" s="781"/>
      <c r="CB644" s="781"/>
      <c r="CC644" s="781"/>
      <c r="CD644" s="781"/>
      <c r="CE644" s="781"/>
      <c r="CF644" s="781"/>
      <c r="CG644" s="781"/>
      <c r="CH644" s="781"/>
      <c r="CI644" s="781"/>
      <c r="CJ644" s="781"/>
      <c r="CK644" s="781"/>
      <c r="CL644" s="781"/>
      <c r="CM644" s="781"/>
      <c r="CN644" s="781"/>
      <c r="CO644" s="781"/>
      <c r="CP644" s="781"/>
      <c r="CQ644" s="781"/>
      <c r="CR644" s="781"/>
      <c r="CS644" s="781"/>
      <c r="CT644" s="781"/>
      <c r="CU644" s="781"/>
      <c r="CV644" s="781"/>
      <c r="CW644" s="781"/>
      <c r="CX644" s="781"/>
      <c r="CY644" s="781"/>
      <c r="CZ644" s="781"/>
      <c r="DA644" s="781"/>
      <c r="DB644" s="781"/>
      <c r="DC644" s="781"/>
      <c r="DD644" s="781"/>
      <c r="DE644" s="781"/>
      <c r="DF644" s="781"/>
      <c r="DG644" s="781"/>
      <c r="DH644" s="781"/>
      <c r="DI644" s="781"/>
      <c r="DJ644" s="781"/>
      <c r="DK644" s="781"/>
      <c r="DL644" s="781"/>
      <c r="DM644" s="781"/>
      <c r="DN644" s="781"/>
      <c r="DO644" s="781"/>
      <c r="DP644" s="781"/>
      <c r="DQ644" s="781"/>
    </row>
    <row r="645" customFormat="false" ht="15.75" hidden="false" customHeight="false" outlineLevel="0" collapsed="false">
      <c r="AP645" s="781"/>
      <c r="AQ645" s="781"/>
      <c r="AR645" s="781"/>
      <c r="AS645" s="781"/>
      <c r="AT645" s="781"/>
      <c r="AU645" s="781"/>
      <c r="AV645" s="781"/>
      <c r="AW645" s="781"/>
      <c r="AX645" s="781"/>
      <c r="AY645" s="781"/>
      <c r="AZ645" s="781"/>
      <c r="BA645" s="781"/>
      <c r="BB645" s="781"/>
      <c r="BC645" s="781"/>
      <c r="BD645" s="781"/>
      <c r="BE645" s="781"/>
      <c r="BF645" s="781"/>
      <c r="BG645" s="781"/>
      <c r="BH645" s="781"/>
      <c r="BI645" s="781"/>
      <c r="BJ645" s="781"/>
      <c r="BK645" s="781"/>
      <c r="BL645" s="781"/>
      <c r="BM645" s="781"/>
      <c r="BN645" s="781"/>
      <c r="BO645" s="781"/>
      <c r="BP645" s="781"/>
      <c r="BQ645" s="781"/>
      <c r="BR645" s="781"/>
      <c r="BS645" s="781"/>
      <c r="BT645" s="781"/>
      <c r="BU645" s="781"/>
      <c r="BV645" s="781"/>
      <c r="BW645" s="781"/>
      <c r="BX645" s="781"/>
      <c r="BY645" s="781"/>
      <c r="BZ645" s="781"/>
      <c r="CA645" s="781"/>
      <c r="CB645" s="781"/>
      <c r="CC645" s="781"/>
      <c r="CD645" s="781"/>
      <c r="CE645" s="781"/>
      <c r="CF645" s="781"/>
      <c r="CG645" s="781"/>
      <c r="CH645" s="781"/>
      <c r="CI645" s="781"/>
      <c r="CJ645" s="781"/>
      <c r="CK645" s="781"/>
      <c r="CL645" s="781"/>
      <c r="CM645" s="781"/>
      <c r="CN645" s="781"/>
      <c r="CO645" s="781"/>
      <c r="CP645" s="781"/>
      <c r="CQ645" s="781"/>
      <c r="CR645" s="781"/>
      <c r="CS645" s="781"/>
      <c r="CT645" s="781"/>
      <c r="CU645" s="781"/>
      <c r="CV645" s="781"/>
      <c r="CW645" s="781"/>
      <c r="CX645" s="781"/>
      <c r="CY645" s="781"/>
      <c r="CZ645" s="781"/>
      <c r="DA645" s="781"/>
      <c r="DB645" s="781"/>
      <c r="DC645" s="781"/>
      <c r="DD645" s="781"/>
      <c r="DE645" s="781"/>
      <c r="DF645" s="781"/>
      <c r="DG645" s="781"/>
      <c r="DH645" s="781"/>
      <c r="DI645" s="781"/>
      <c r="DJ645" s="781"/>
      <c r="DK645" s="781"/>
      <c r="DL645" s="781"/>
      <c r="DM645" s="781"/>
      <c r="DN645" s="781"/>
      <c r="DO645" s="781"/>
      <c r="DP645" s="781"/>
      <c r="DQ645" s="781"/>
    </row>
    <row r="646" customFormat="false" ht="15.75" hidden="false" customHeight="false" outlineLevel="0" collapsed="false">
      <c r="AP646" s="781"/>
      <c r="AQ646" s="781"/>
      <c r="AR646" s="781"/>
      <c r="AS646" s="781"/>
      <c r="AT646" s="781"/>
      <c r="AU646" s="781"/>
      <c r="AV646" s="781"/>
      <c r="AW646" s="781"/>
      <c r="AX646" s="781"/>
      <c r="AY646" s="781"/>
      <c r="AZ646" s="781"/>
      <c r="BA646" s="781"/>
      <c r="BB646" s="781"/>
      <c r="BC646" s="781"/>
      <c r="BD646" s="781"/>
      <c r="BE646" s="781"/>
      <c r="BF646" s="781"/>
      <c r="BG646" s="781"/>
      <c r="BH646" s="781"/>
      <c r="BI646" s="781"/>
      <c r="BJ646" s="781"/>
      <c r="BK646" s="781"/>
      <c r="BL646" s="781"/>
      <c r="BM646" s="781"/>
      <c r="BN646" s="781"/>
      <c r="BO646" s="781"/>
      <c r="BP646" s="781"/>
      <c r="BQ646" s="781"/>
      <c r="BR646" s="781"/>
      <c r="BS646" s="781"/>
      <c r="BT646" s="781"/>
      <c r="BU646" s="781"/>
      <c r="BV646" s="781"/>
      <c r="BW646" s="781"/>
      <c r="BX646" s="781"/>
      <c r="BY646" s="781"/>
      <c r="BZ646" s="781"/>
      <c r="CA646" s="781"/>
      <c r="CB646" s="781"/>
      <c r="CC646" s="781"/>
      <c r="CD646" s="781"/>
      <c r="CE646" s="781"/>
      <c r="CF646" s="781"/>
      <c r="CG646" s="781"/>
      <c r="CH646" s="781"/>
      <c r="CI646" s="781"/>
      <c r="CJ646" s="781"/>
      <c r="CK646" s="781"/>
      <c r="CL646" s="781"/>
      <c r="CM646" s="781"/>
      <c r="CN646" s="781"/>
      <c r="CO646" s="781"/>
      <c r="CP646" s="781"/>
      <c r="CQ646" s="781"/>
      <c r="CR646" s="781"/>
      <c r="CS646" s="781"/>
      <c r="CT646" s="781"/>
      <c r="CU646" s="781"/>
      <c r="CV646" s="781"/>
      <c r="CW646" s="781"/>
      <c r="CX646" s="781"/>
      <c r="CY646" s="781"/>
      <c r="CZ646" s="781"/>
      <c r="DA646" s="781"/>
      <c r="DB646" s="781"/>
      <c r="DC646" s="781"/>
      <c r="DD646" s="781"/>
      <c r="DE646" s="781"/>
      <c r="DF646" s="781"/>
      <c r="DG646" s="781"/>
      <c r="DH646" s="781"/>
      <c r="DI646" s="781"/>
      <c r="DJ646" s="781"/>
      <c r="DK646" s="781"/>
      <c r="DL646" s="781"/>
      <c r="DM646" s="781"/>
      <c r="DN646" s="781"/>
      <c r="DO646" s="781"/>
      <c r="DP646" s="781"/>
      <c r="DQ646" s="781"/>
    </row>
    <row r="647" customFormat="false" ht="15.75" hidden="false" customHeight="false" outlineLevel="0" collapsed="false">
      <c r="AP647" s="781"/>
      <c r="AQ647" s="781"/>
      <c r="AR647" s="781"/>
      <c r="AS647" s="781"/>
      <c r="AT647" s="781"/>
      <c r="AU647" s="781"/>
      <c r="AV647" s="781"/>
      <c r="AW647" s="781"/>
      <c r="AX647" s="781"/>
      <c r="AY647" s="781"/>
      <c r="AZ647" s="781"/>
      <c r="BA647" s="781"/>
      <c r="BB647" s="781"/>
      <c r="BC647" s="781"/>
      <c r="BD647" s="781"/>
      <c r="BE647" s="781"/>
      <c r="BF647" s="781"/>
      <c r="BG647" s="781"/>
      <c r="BH647" s="781"/>
      <c r="BI647" s="781"/>
      <c r="BJ647" s="781"/>
      <c r="BK647" s="781"/>
      <c r="BL647" s="781"/>
      <c r="BM647" s="781"/>
      <c r="BN647" s="781"/>
      <c r="BO647" s="781"/>
      <c r="BP647" s="781"/>
      <c r="BQ647" s="781"/>
      <c r="BR647" s="781"/>
      <c r="BS647" s="781"/>
      <c r="BT647" s="781"/>
      <c r="BU647" s="781"/>
      <c r="BV647" s="781"/>
      <c r="BW647" s="781"/>
      <c r="BX647" s="781"/>
      <c r="BY647" s="781"/>
      <c r="BZ647" s="781"/>
      <c r="CA647" s="781"/>
      <c r="CB647" s="781"/>
      <c r="CC647" s="781"/>
      <c r="CD647" s="781"/>
      <c r="CE647" s="781"/>
      <c r="CF647" s="781"/>
      <c r="CG647" s="781"/>
      <c r="CH647" s="781"/>
      <c r="CI647" s="781"/>
      <c r="CJ647" s="781"/>
      <c r="CK647" s="781"/>
      <c r="CL647" s="781"/>
      <c r="CM647" s="781"/>
      <c r="CN647" s="781"/>
      <c r="CO647" s="781"/>
      <c r="CP647" s="781"/>
      <c r="CQ647" s="781"/>
      <c r="CR647" s="781"/>
      <c r="CS647" s="781"/>
      <c r="CT647" s="781"/>
      <c r="CU647" s="781"/>
      <c r="CV647" s="781"/>
      <c r="CW647" s="781"/>
      <c r="CX647" s="781"/>
      <c r="CY647" s="781"/>
      <c r="CZ647" s="781"/>
      <c r="DA647" s="781"/>
      <c r="DB647" s="781"/>
      <c r="DC647" s="781"/>
      <c r="DD647" s="781"/>
      <c r="DE647" s="781"/>
      <c r="DF647" s="781"/>
      <c r="DG647" s="781"/>
      <c r="DH647" s="781"/>
      <c r="DI647" s="781"/>
      <c r="DJ647" s="781"/>
      <c r="DK647" s="781"/>
      <c r="DL647" s="781"/>
      <c r="DM647" s="781"/>
      <c r="DN647" s="781"/>
      <c r="DO647" s="781"/>
      <c r="DP647" s="781"/>
      <c r="DQ647" s="781"/>
    </row>
    <row r="648" customFormat="false" ht="15.75" hidden="false" customHeight="false" outlineLevel="0" collapsed="false">
      <c r="AP648" s="781"/>
      <c r="AQ648" s="781"/>
      <c r="AR648" s="781"/>
      <c r="AS648" s="781"/>
      <c r="AT648" s="781"/>
      <c r="AU648" s="781"/>
      <c r="AV648" s="781"/>
      <c r="AW648" s="781"/>
      <c r="AX648" s="781"/>
      <c r="AY648" s="781"/>
      <c r="AZ648" s="781"/>
      <c r="BA648" s="781"/>
      <c r="BB648" s="781"/>
      <c r="BC648" s="781"/>
      <c r="BD648" s="781"/>
      <c r="BE648" s="781"/>
      <c r="BF648" s="781"/>
      <c r="BG648" s="781"/>
      <c r="BH648" s="781"/>
      <c r="BI648" s="781"/>
      <c r="BJ648" s="781"/>
      <c r="BK648" s="781"/>
      <c r="BL648" s="781"/>
      <c r="BM648" s="781"/>
      <c r="BN648" s="781"/>
      <c r="BO648" s="781"/>
      <c r="BP648" s="781"/>
      <c r="BQ648" s="781"/>
      <c r="BR648" s="781"/>
      <c r="BS648" s="781"/>
      <c r="BT648" s="781"/>
      <c r="BU648" s="781"/>
      <c r="BV648" s="781"/>
      <c r="BW648" s="781"/>
      <c r="BX648" s="781"/>
      <c r="BY648" s="781"/>
      <c r="BZ648" s="781"/>
      <c r="CA648" s="781"/>
      <c r="CB648" s="781"/>
      <c r="CC648" s="781"/>
      <c r="CD648" s="781"/>
      <c r="CE648" s="781"/>
      <c r="CF648" s="781"/>
      <c r="CG648" s="781"/>
      <c r="CH648" s="781"/>
      <c r="CI648" s="781"/>
      <c r="CJ648" s="781"/>
      <c r="CK648" s="781"/>
      <c r="CL648" s="781"/>
      <c r="CM648" s="781"/>
      <c r="CN648" s="781"/>
      <c r="CO648" s="781"/>
      <c r="CP648" s="781"/>
      <c r="CQ648" s="781"/>
      <c r="CR648" s="781"/>
      <c r="CS648" s="781"/>
      <c r="CT648" s="781"/>
      <c r="CU648" s="781"/>
      <c r="CV648" s="781"/>
      <c r="CW648" s="781"/>
      <c r="CX648" s="781"/>
      <c r="CY648" s="781"/>
      <c r="CZ648" s="781"/>
      <c r="DA648" s="781"/>
      <c r="DB648" s="781"/>
      <c r="DC648" s="781"/>
      <c r="DD648" s="781"/>
      <c r="DE648" s="781"/>
      <c r="DF648" s="781"/>
      <c r="DG648" s="781"/>
      <c r="DH648" s="781"/>
      <c r="DI648" s="781"/>
      <c r="DJ648" s="781"/>
      <c r="DK648" s="781"/>
      <c r="DL648" s="781"/>
      <c r="DM648" s="781"/>
      <c r="DN648" s="781"/>
      <c r="DO648" s="781"/>
      <c r="DP648" s="781"/>
      <c r="DQ648" s="781"/>
    </row>
    <row r="649" customFormat="false" ht="15.75" hidden="false" customHeight="false" outlineLevel="0" collapsed="false">
      <c r="AP649" s="781"/>
      <c r="AQ649" s="781"/>
      <c r="AR649" s="781"/>
      <c r="AS649" s="781"/>
      <c r="AT649" s="781"/>
      <c r="AU649" s="781"/>
      <c r="AV649" s="781"/>
      <c r="AW649" s="781"/>
      <c r="AX649" s="781"/>
      <c r="AY649" s="781"/>
      <c r="AZ649" s="781"/>
      <c r="BA649" s="781"/>
      <c r="BB649" s="781"/>
      <c r="BC649" s="781"/>
      <c r="BD649" s="781"/>
      <c r="BE649" s="781"/>
      <c r="BF649" s="781"/>
      <c r="BG649" s="781"/>
      <c r="BH649" s="781"/>
      <c r="BI649" s="781"/>
      <c r="BJ649" s="781"/>
      <c r="BK649" s="781"/>
      <c r="BL649" s="781"/>
      <c r="BM649" s="781"/>
      <c r="BN649" s="781"/>
      <c r="BO649" s="781"/>
      <c r="BP649" s="781"/>
      <c r="BQ649" s="781"/>
      <c r="BR649" s="781"/>
      <c r="BS649" s="781"/>
      <c r="BT649" s="781"/>
      <c r="BU649" s="781"/>
      <c r="BV649" s="781"/>
      <c r="BW649" s="781"/>
      <c r="BX649" s="781"/>
      <c r="BY649" s="781"/>
      <c r="BZ649" s="781"/>
      <c r="CA649" s="781"/>
      <c r="CB649" s="781"/>
      <c r="CC649" s="781"/>
      <c r="CD649" s="781"/>
      <c r="CE649" s="781"/>
      <c r="CF649" s="781"/>
      <c r="CG649" s="781"/>
      <c r="CH649" s="781"/>
      <c r="CI649" s="781"/>
      <c r="CJ649" s="781"/>
      <c r="CK649" s="781"/>
      <c r="CL649" s="781"/>
      <c r="CM649" s="781"/>
      <c r="CN649" s="781"/>
      <c r="CO649" s="781"/>
      <c r="CP649" s="781"/>
      <c r="CQ649" s="781"/>
      <c r="CR649" s="781"/>
      <c r="CS649" s="781"/>
      <c r="CT649" s="781"/>
      <c r="CU649" s="781"/>
      <c r="CV649" s="781"/>
      <c r="CW649" s="781"/>
      <c r="CX649" s="781"/>
      <c r="CY649" s="781"/>
      <c r="CZ649" s="781"/>
      <c r="DA649" s="781"/>
      <c r="DB649" s="781"/>
      <c r="DC649" s="781"/>
      <c r="DD649" s="781"/>
      <c r="DE649" s="781"/>
      <c r="DF649" s="781"/>
      <c r="DG649" s="781"/>
      <c r="DH649" s="781"/>
      <c r="DI649" s="781"/>
      <c r="DJ649" s="781"/>
      <c r="DK649" s="781"/>
      <c r="DL649" s="781"/>
      <c r="DM649" s="781"/>
      <c r="DN649" s="781"/>
      <c r="DO649" s="781"/>
      <c r="DP649" s="781"/>
      <c r="DQ649" s="781"/>
    </row>
    <row r="650" customFormat="false" ht="15.75" hidden="false" customHeight="false" outlineLevel="0" collapsed="false">
      <c r="AP650" s="781"/>
      <c r="AQ650" s="781"/>
      <c r="AR650" s="781"/>
      <c r="AS650" s="781"/>
      <c r="AT650" s="781"/>
      <c r="AU650" s="781"/>
      <c r="AV650" s="781"/>
      <c r="AW650" s="781"/>
      <c r="AX650" s="781"/>
      <c r="AY650" s="781"/>
      <c r="AZ650" s="781"/>
      <c r="BA650" s="781"/>
      <c r="BB650" s="781"/>
      <c r="BC650" s="781"/>
      <c r="BD650" s="781"/>
      <c r="BE650" s="781"/>
      <c r="BF650" s="781"/>
      <c r="BG650" s="781"/>
      <c r="BH650" s="781"/>
      <c r="BI650" s="781"/>
      <c r="BJ650" s="781"/>
      <c r="BK650" s="781"/>
      <c r="BL650" s="781"/>
      <c r="BM650" s="781"/>
      <c r="BN650" s="781"/>
      <c r="BO650" s="781"/>
      <c r="BP650" s="781"/>
      <c r="BQ650" s="781"/>
      <c r="BR650" s="781"/>
      <c r="BS650" s="781"/>
      <c r="BT650" s="781"/>
      <c r="BU650" s="781"/>
      <c r="BV650" s="781"/>
      <c r="BW650" s="781"/>
      <c r="BX650" s="781"/>
      <c r="BY650" s="781"/>
      <c r="BZ650" s="781"/>
      <c r="CA650" s="781"/>
      <c r="CB650" s="781"/>
      <c r="CC650" s="781"/>
      <c r="CD650" s="781"/>
      <c r="CE650" s="781"/>
      <c r="CF650" s="781"/>
      <c r="CG650" s="781"/>
      <c r="CH650" s="781"/>
      <c r="CI650" s="781"/>
      <c r="CJ650" s="781"/>
      <c r="CK650" s="781"/>
      <c r="CL650" s="781"/>
      <c r="CM650" s="781"/>
      <c r="CN650" s="781"/>
      <c r="CO650" s="781"/>
      <c r="CP650" s="781"/>
      <c r="CQ650" s="781"/>
      <c r="CR650" s="781"/>
      <c r="CS650" s="781"/>
      <c r="CT650" s="781"/>
      <c r="CU650" s="781"/>
      <c r="CV650" s="781"/>
      <c r="CW650" s="781"/>
      <c r="CX650" s="781"/>
      <c r="CY650" s="781"/>
      <c r="CZ650" s="781"/>
      <c r="DA650" s="781"/>
      <c r="DB650" s="781"/>
      <c r="DC650" s="781"/>
      <c r="DD650" s="781"/>
      <c r="DE650" s="781"/>
      <c r="DF650" s="781"/>
      <c r="DG650" s="781"/>
      <c r="DH650" s="781"/>
      <c r="DI650" s="781"/>
      <c r="DJ650" s="781"/>
      <c r="DK650" s="781"/>
      <c r="DL650" s="781"/>
      <c r="DM650" s="781"/>
      <c r="DN650" s="781"/>
      <c r="DO650" s="781"/>
      <c r="DP650" s="781"/>
      <c r="DQ650" s="781"/>
    </row>
    <row r="651" customFormat="false" ht="15.75" hidden="false" customHeight="false" outlineLevel="0" collapsed="false">
      <c r="AP651" s="781"/>
      <c r="AQ651" s="781"/>
      <c r="AR651" s="781"/>
      <c r="AS651" s="781"/>
      <c r="AT651" s="781"/>
      <c r="AU651" s="781"/>
      <c r="AV651" s="781"/>
      <c r="AW651" s="781"/>
      <c r="AX651" s="781"/>
      <c r="AY651" s="781"/>
      <c r="AZ651" s="781"/>
      <c r="BA651" s="781"/>
      <c r="BB651" s="781"/>
      <c r="BC651" s="781"/>
      <c r="BD651" s="781"/>
      <c r="BE651" s="781"/>
      <c r="BF651" s="781"/>
      <c r="BG651" s="781"/>
      <c r="BH651" s="781"/>
      <c r="BI651" s="781"/>
      <c r="BJ651" s="781"/>
      <c r="BK651" s="781"/>
      <c r="BL651" s="781"/>
      <c r="BM651" s="781"/>
      <c r="BN651" s="781"/>
      <c r="BO651" s="781"/>
      <c r="BP651" s="781"/>
      <c r="BQ651" s="781"/>
      <c r="BR651" s="781"/>
      <c r="BS651" s="781"/>
      <c r="BT651" s="781"/>
      <c r="BU651" s="781"/>
      <c r="BV651" s="781"/>
      <c r="BW651" s="781"/>
      <c r="BX651" s="781"/>
      <c r="BY651" s="781"/>
      <c r="BZ651" s="781"/>
      <c r="CA651" s="781"/>
      <c r="CB651" s="781"/>
      <c r="CC651" s="781"/>
      <c r="CD651" s="781"/>
      <c r="CE651" s="781"/>
      <c r="CF651" s="781"/>
      <c r="CG651" s="781"/>
      <c r="CH651" s="781"/>
      <c r="CI651" s="781"/>
      <c r="CJ651" s="781"/>
      <c r="CK651" s="781"/>
      <c r="CL651" s="781"/>
      <c r="CM651" s="781"/>
      <c r="CN651" s="781"/>
      <c r="CO651" s="781"/>
      <c r="CP651" s="781"/>
      <c r="CQ651" s="781"/>
      <c r="CR651" s="781"/>
      <c r="CS651" s="781"/>
      <c r="CT651" s="781"/>
      <c r="CU651" s="781"/>
      <c r="CV651" s="781"/>
      <c r="CW651" s="781"/>
      <c r="CX651" s="781"/>
      <c r="CY651" s="781"/>
      <c r="CZ651" s="781"/>
      <c r="DA651" s="781"/>
      <c r="DB651" s="781"/>
      <c r="DC651" s="781"/>
      <c r="DD651" s="781"/>
      <c r="DE651" s="781"/>
      <c r="DF651" s="781"/>
      <c r="DG651" s="781"/>
      <c r="DH651" s="781"/>
      <c r="DI651" s="781"/>
      <c r="DJ651" s="781"/>
      <c r="DK651" s="781"/>
      <c r="DL651" s="781"/>
      <c r="DM651" s="781"/>
      <c r="DN651" s="781"/>
      <c r="DO651" s="781"/>
      <c r="DP651" s="781"/>
      <c r="DQ651" s="781"/>
    </row>
    <row r="652" customFormat="false" ht="15.75" hidden="false" customHeight="false" outlineLevel="0" collapsed="false">
      <c r="AP652" s="781"/>
      <c r="AQ652" s="781"/>
      <c r="AR652" s="781"/>
      <c r="AS652" s="781"/>
      <c r="AT652" s="781"/>
      <c r="AU652" s="781"/>
      <c r="AV652" s="781"/>
      <c r="AW652" s="781"/>
      <c r="AX652" s="781"/>
      <c r="AY652" s="781"/>
      <c r="AZ652" s="781"/>
      <c r="BA652" s="781"/>
      <c r="BB652" s="781"/>
      <c r="BC652" s="781"/>
      <c r="BD652" s="781"/>
      <c r="BE652" s="781"/>
      <c r="BF652" s="781"/>
      <c r="BG652" s="781"/>
      <c r="BH652" s="781"/>
      <c r="BI652" s="781"/>
      <c r="BJ652" s="781"/>
      <c r="BK652" s="781"/>
      <c r="BL652" s="781"/>
      <c r="BM652" s="781"/>
      <c r="BN652" s="781"/>
      <c r="BO652" s="781"/>
      <c r="BP652" s="781"/>
      <c r="BQ652" s="781"/>
      <c r="BR652" s="781"/>
      <c r="BS652" s="781"/>
      <c r="BT652" s="781"/>
      <c r="BU652" s="781"/>
      <c r="BV652" s="781"/>
      <c r="BW652" s="781"/>
      <c r="BX652" s="781"/>
      <c r="BY652" s="781"/>
      <c r="BZ652" s="781"/>
      <c r="CA652" s="781"/>
      <c r="CB652" s="781"/>
      <c r="CC652" s="781"/>
      <c r="CD652" s="781"/>
      <c r="CE652" s="781"/>
      <c r="CF652" s="781"/>
      <c r="CG652" s="781"/>
      <c r="CH652" s="781"/>
      <c r="CI652" s="781"/>
      <c r="CJ652" s="781"/>
      <c r="CK652" s="781"/>
      <c r="CL652" s="781"/>
      <c r="CM652" s="781"/>
      <c r="CN652" s="781"/>
      <c r="CO652" s="781"/>
      <c r="CP652" s="781"/>
      <c r="CQ652" s="781"/>
      <c r="CR652" s="781"/>
      <c r="CS652" s="781"/>
      <c r="CT652" s="781"/>
      <c r="CU652" s="781"/>
      <c r="CV652" s="781"/>
      <c r="CW652" s="781"/>
      <c r="CX652" s="781"/>
      <c r="CY652" s="781"/>
      <c r="CZ652" s="781"/>
      <c r="DA652" s="781"/>
      <c r="DB652" s="781"/>
      <c r="DC652" s="781"/>
      <c r="DD652" s="781"/>
      <c r="DE652" s="781"/>
      <c r="DF652" s="781"/>
      <c r="DG652" s="781"/>
      <c r="DH652" s="781"/>
      <c r="DI652" s="781"/>
      <c r="DJ652" s="781"/>
      <c r="DK652" s="781"/>
      <c r="DL652" s="781"/>
      <c r="DM652" s="781"/>
      <c r="DN652" s="781"/>
      <c r="DO652" s="781"/>
      <c r="DP652" s="781"/>
      <c r="DQ652" s="781"/>
    </row>
    <row r="653" customFormat="false" ht="15.75" hidden="false" customHeight="false" outlineLevel="0" collapsed="false">
      <c r="AP653" s="781"/>
      <c r="AQ653" s="781"/>
      <c r="AR653" s="781"/>
      <c r="AS653" s="781"/>
      <c r="AT653" s="781"/>
      <c r="AU653" s="781"/>
      <c r="AV653" s="781"/>
      <c r="AW653" s="781"/>
      <c r="AX653" s="781"/>
      <c r="AY653" s="781"/>
      <c r="AZ653" s="781"/>
      <c r="BA653" s="781"/>
      <c r="BB653" s="781"/>
      <c r="BC653" s="781"/>
      <c r="BD653" s="781"/>
      <c r="BE653" s="781"/>
      <c r="BF653" s="781"/>
      <c r="BG653" s="781"/>
      <c r="BH653" s="781"/>
      <c r="BI653" s="781"/>
      <c r="BJ653" s="781"/>
      <c r="BK653" s="781"/>
      <c r="BL653" s="781"/>
      <c r="BM653" s="781"/>
      <c r="BN653" s="781"/>
      <c r="BO653" s="781"/>
      <c r="BP653" s="781"/>
      <c r="BQ653" s="781"/>
      <c r="BR653" s="781"/>
      <c r="BS653" s="781"/>
      <c r="BT653" s="781"/>
      <c r="BU653" s="781"/>
      <c r="BV653" s="781"/>
      <c r="BW653" s="781"/>
      <c r="BX653" s="781"/>
      <c r="BY653" s="781"/>
      <c r="BZ653" s="781"/>
      <c r="CA653" s="781"/>
      <c r="CB653" s="781"/>
      <c r="CC653" s="781"/>
      <c r="CD653" s="781"/>
      <c r="CE653" s="781"/>
      <c r="CF653" s="781"/>
      <c r="CG653" s="781"/>
      <c r="CH653" s="781"/>
      <c r="CI653" s="781"/>
      <c r="CJ653" s="781"/>
      <c r="CK653" s="781"/>
      <c r="CL653" s="781"/>
      <c r="CM653" s="781"/>
      <c r="CN653" s="781"/>
      <c r="CO653" s="781"/>
      <c r="CP653" s="781"/>
      <c r="CQ653" s="781"/>
      <c r="CR653" s="781"/>
      <c r="CS653" s="781"/>
      <c r="CT653" s="781"/>
      <c r="CU653" s="781"/>
      <c r="CV653" s="781"/>
      <c r="CW653" s="781"/>
      <c r="CX653" s="781"/>
      <c r="CY653" s="781"/>
      <c r="CZ653" s="781"/>
      <c r="DA653" s="781"/>
      <c r="DB653" s="781"/>
      <c r="DC653" s="781"/>
      <c r="DD653" s="781"/>
      <c r="DE653" s="781"/>
      <c r="DF653" s="781"/>
      <c r="DG653" s="781"/>
      <c r="DH653" s="781"/>
      <c r="DI653" s="781"/>
      <c r="DJ653" s="781"/>
      <c r="DK653" s="781"/>
      <c r="DL653" s="781"/>
      <c r="DM653" s="781"/>
      <c r="DN653" s="781"/>
      <c r="DO653" s="781"/>
      <c r="DP653" s="781"/>
      <c r="DQ653" s="781"/>
    </row>
    <row r="654" customFormat="false" ht="15.75" hidden="false" customHeight="false" outlineLevel="0" collapsed="false">
      <c r="AP654" s="781"/>
      <c r="AQ654" s="781"/>
      <c r="AR654" s="781"/>
      <c r="AS654" s="781"/>
      <c r="AT654" s="781"/>
      <c r="AU654" s="781"/>
      <c r="AV654" s="781"/>
      <c r="AW654" s="781"/>
      <c r="AX654" s="781"/>
      <c r="AY654" s="781"/>
      <c r="AZ654" s="781"/>
      <c r="BA654" s="781"/>
      <c r="BB654" s="781"/>
      <c r="BC654" s="781"/>
      <c r="BD654" s="781"/>
      <c r="BE654" s="781"/>
      <c r="BF654" s="781"/>
      <c r="BG654" s="781"/>
      <c r="BH654" s="781"/>
      <c r="BI654" s="781"/>
      <c r="BJ654" s="781"/>
      <c r="BK654" s="781"/>
      <c r="BL654" s="781"/>
      <c r="BM654" s="781"/>
      <c r="BN654" s="781"/>
      <c r="BO654" s="781"/>
      <c r="BP654" s="781"/>
      <c r="BQ654" s="781"/>
      <c r="BR654" s="781"/>
      <c r="BS654" s="781"/>
      <c r="BT654" s="781"/>
      <c r="BU654" s="781"/>
      <c r="BV654" s="781"/>
      <c r="BW654" s="781"/>
      <c r="BX654" s="781"/>
      <c r="BY654" s="781"/>
      <c r="BZ654" s="781"/>
      <c r="CA654" s="781"/>
      <c r="CB654" s="781"/>
      <c r="CC654" s="781"/>
      <c r="CD654" s="781"/>
      <c r="CE654" s="781"/>
      <c r="CF654" s="781"/>
      <c r="CG654" s="781"/>
      <c r="CH654" s="781"/>
      <c r="CI654" s="781"/>
      <c r="CJ654" s="781"/>
      <c r="CK654" s="781"/>
      <c r="CL654" s="781"/>
      <c r="CM654" s="781"/>
      <c r="CN654" s="781"/>
      <c r="CO654" s="781"/>
      <c r="CP654" s="781"/>
      <c r="CQ654" s="781"/>
      <c r="CR654" s="781"/>
      <c r="CS654" s="781"/>
      <c r="CT654" s="781"/>
      <c r="CU654" s="781"/>
      <c r="CV654" s="781"/>
      <c r="CW654" s="781"/>
      <c r="CX654" s="781"/>
      <c r="CY654" s="781"/>
      <c r="CZ654" s="781"/>
      <c r="DA654" s="781"/>
      <c r="DB654" s="781"/>
      <c r="DC654" s="781"/>
      <c r="DD654" s="781"/>
      <c r="DE654" s="781"/>
      <c r="DF654" s="781"/>
      <c r="DG654" s="781"/>
      <c r="DH654" s="781"/>
      <c r="DI654" s="781"/>
      <c r="DJ654" s="781"/>
      <c r="DK654" s="781"/>
      <c r="DL654" s="781"/>
      <c r="DM654" s="781"/>
      <c r="DN654" s="781"/>
      <c r="DO654" s="781"/>
      <c r="DP654" s="781"/>
      <c r="DQ654" s="781"/>
    </row>
    <row r="655" customFormat="false" ht="15.75" hidden="false" customHeight="false" outlineLevel="0" collapsed="false">
      <c r="AP655" s="781"/>
      <c r="AQ655" s="781"/>
      <c r="AR655" s="781"/>
      <c r="AS655" s="781"/>
      <c r="AT655" s="781"/>
      <c r="AU655" s="781"/>
      <c r="AV655" s="781"/>
      <c r="AW655" s="781"/>
      <c r="AX655" s="781"/>
      <c r="AY655" s="781"/>
      <c r="AZ655" s="781"/>
      <c r="BA655" s="781"/>
      <c r="BB655" s="781"/>
      <c r="BC655" s="781"/>
      <c r="BD655" s="781"/>
      <c r="BE655" s="781"/>
      <c r="BF655" s="781"/>
      <c r="BG655" s="781"/>
      <c r="BH655" s="781"/>
      <c r="BI655" s="781"/>
      <c r="BJ655" s="781"/>
      <c r="BK655" s="781"/>
      <c r="BL655" s="781"/>
      <c r="BM655" s="781"/>
      <c r="BN655" s="781"/>
      <c r="BO655" s="781"/>
      <c r="BP655" s="781"/>
      <c r="BQ655" s="781"/>
      <c r="BR655" s="781"/>
      <c r="BS655" s="781"/>
      <c r="BT655" s="781"/>
      <c r="BU655" s="781"/>
      <c r="BV655" s="781"/>
      <c r="BW655" s="781"/>
      <c r="BX655" s="781"/>
      <c r="BY655" s="781"/>
      <c r="BZ655" s="781"/>
      <c r="CA655" s="781"/>
      <c r="CB655" s="781"/>
      <c r="CC655" s="781"/>
      <c r="CD655" s="781"/>
      <c r="CE655" s="781"/>
      <c r="CF655" s="781"/>
      <c r="CG655" s="781"/>
      <c r="CH655" s="781"/>
      <c r="CI655" s="781"/>
      <c r="CJ655" s="781"/>
      <c r="CK655" s="781"/>
      <c r="CL655" s="781"/>
      <c r="CM655" s="781"/>
      <c r="CN655" s="781"/>
      <c r="CO655" s="781"/>
      <c r="CP655" s="781"/>
      <c r="CQ655" s="781"/>
      <c r="CR655" s="781"/>
      <c r="CS655" s="781"/>
      <c r="CT655" s="781"/>
      <c r="CU655" s="781"/>
      <c r="CV655" s="781"/>
      <c r="CW655" s="781"/>
      <c r="CX655" s="781"/>
      <c r="CY655" s="781"/>
      <c r="CZ655" s="781"/>
      <c r="DA655" s="781"/>
      <c r="DB655" s="781"/>
      <c r="DC655" s="781"/>
      <c r="DD655" s="781"/>
      <c r="DE655" s="781"/>
      <c r="DF655" s="781"/>
      <c r="DG655" s="781"/>
      <c r="DH655" s="781"/>
      <c r="DI655" s="781"/>
      <c r="DJ655" s="781"/>
      <c r="DK655" s="781"/>
      <c r="DL655" s="781"/>
      <c r="DM655" s="781"/>
      <c r="DN655" s="781"/>
      <c r="DO655" s="781"/>
      <c r="DP655" s="781"/>
      <c r="DQ655" s="781"/>
    </row>
    <row r="656" customFormat="false" ht="15.75" hidden="false" customHeight="false" outlineLevel="0" collapsed="false">
      <c r="AP656" s="781"/>
      <c r="AQ656" s="781"/>
      <c r="AR656" s="781"/>
      <c r="AS656" s="781"/>
      <c r="AT656" s="781"/>
      <c r="AU656" s="781"/>
      <c r="AV656" s="781"/>
      <c r="AW656" s="781"/>
      <c r="AX656" s="781"/>
      <c r="AY656" s="781"/>
      <c r="AZ656" s="781"/>
      <c r="BA656" s="781"/>
      <c r="BB656" s="781"/>
      <c r="BC656" s="781"/>
      <c r="BD656" s="781"/>
      <c r="BE656" s="781"/>
      <c r="BF656" s="781"/>
      <c r="BG656" s="781"/>
      <c r="BH656" s="781"/>
      <c r="BI656" s="781"/>
      <c r="BJ656" s="781"/>
      <c r="BK656" s="781"/>
      <c r="BL656" s="781"/>
      <c r="BM656" s="781"/>
      <c r="BN656" s="781"/>
      <c r="BO656" s="781"/>
      <c r="BP656" s="781"/>
      <c r="BQ656" s="781"/>
      <c r="BR656" s="781"/>
      <c r="BS656" s="781"/>
      <c r="BT656" s="781"/>
      <c r="BU656" s="781"/>
      <c r="BV656" s="781"/>
      <c r="BW656" s="781"/>
      <c r="BX656" s="781"/>
      <c r="BY656" s="781"/>
      <c r="BZ656" s="781"/>
      <c r="CA656" s="781"/>
      <c r="CB656" s="781"/>
      <c r="CC656" s="781"/>
      <c r="CD656" s="781"/>
      <c r="CE656" s="781"/>
      <c r="CF656" s="781"/>
      <c r="CG656" s="781"/>
      <c r="CH656" s="781"/>
      <c r="CI656" s="781"/>
      <c r="CJ656" s="781"/>
      <c r="CK656" s="781"/>
      <c r="CL656" s="781"/>
      <c r="CM656" s="781"/>
      <c r="CN656" s="781"/>
      <c r="CO656" s="781"/>
      <c r="CP656" s="781"/>
      <c r="CQ656" s="781"/>
      <c r="CR656" s="781"/>
      <c r="CS656" s="781"/>
      <c r="CT656" s="781"/>
      <c r="CU656" s="781"/>
      <c r="CV656" s="781"/>
      <c r="CW656" s="781"/>
      <c r="CX656" s="781"/>
      <c r="CY656" s="781"/>
      <c r="CZ656" s="781"/>
      <c r="DA656" s="781"/>
      <c r="DB656" s="781"/>
      <c r="DC656" s="781"/>
      <c r="DD656" s="781"/>
      <c r="DE656" s="781"/>
      <c r="DF656" s="781"/>
      <c r="DG656" s="781"/>
      <c r="DH656" s="781"/>
      <c r="DI656" s="781"/>
      <c r="DJ656" s="781"/>
      <c r="DK656" s="781"/>
      <c r="DL656" s="781"/>
      <c r="DM656" s="781"/>
      <c r="DN656" s="781"/>
      <c r="DO656" s="781"/>
      <c r="DP656" s="781"/>
      <c r="DQ656" s="781"/>
    </row>
    <row r="657" customFormat="false" ht="15.75" hidden="false" customHeight="false" outlineLevel="0" collapsed="false">
      <c r="AP657" s="781"/>
      <c r="AQ657" s="781"/>
      <c r="AR657" s="781"/>
      <c r="AS657" s="781"/>
      <c r="AT657" s="781"/>
      <c r="AU657" s="781"/>
      <c r="AV657" s="781"/>
      <c r="AW657" s="781"/>
      <c r="AX657" s="781"/>
      <c r="AY657" s="781"/>
      <c r="AZ657" s="781"/>
      <c r="BA657" s="781"/>
      <c r="BB657" s="781"/>
      <c r="BC657" s="781"/>
      <c r="BD657" s="781"/>
      <c r="BE657" s="781"/>
      <c r="BF657" s="781"/>
      <c r="BG657" s="781"/>
      <c r="BH657" s="781"/>
      <c r="BI657" s="781"/>
      <c r="BJ657" s="781"/>
      <c r="BK657" s="781"/>
      <c r="BL657" s="781"/>
      <c r="BM657" s="781"/>
      <c r="BN657" s="781"/>
      <c r="BO657" s="781"/>
      <c r="BP657" s="781"/>
      <c r="BQ657" s="781"/>
      <c r="BR657" s="781"/>
      <c r="BS657" s="781"/>
      <c r="BT657" s="781"/>
      <c r="BU657" s="781"/>
      <c r="BV657" s="781"/>
      <c r="BW657" s="781"/>
      <c r="BX657" s="781"/>
      <c r="BY657" s="781"/>
      <c r="BZ657" s="781"/>
      <c r="CA657" s="781"/>
      <c r="CB657" s="781"/>
      <c r="CC657" s="781"/>
      <c r="CD657" s="781"/>
      <c r="CE657" s="781"/>
      <c r="CF657" s="781"/>
      <c r="CG657" s="781"/>
      <c r="CH657" s="781"/>
      <c r="CI657" s="781"/>
      <c r="CJ657" s="781"/>
      <c r="CK657" s="781"/>
      <c r="CL657" s="781"/>
      <c r="CM657" s="781"/>
      <c r="CN657" s="781"/>
      <c r="CO657" s="781"/>
      <c r="CP657" s="781"/>
      <c r="CQ657" s="781"/>
      <c r="CR657" s="781"/>
      <c r="CS657" s="781"/>
      <c r="CT657" s="781"/>
      <c r="CU657" s="781"/>
      <c r="CV657" s="781"/>
      <c r="CW657" s="781"/>
      <c r="CX657" s="781"/>
      <c r="CY657" s="781"/>
      <c r="CZ657" s="781"/>
      <c r="DA657" s="781"/>
      <c r="DB657" s="781"/>
      <c r="DC657" s="781"/>
      <c r="DD657" s="781"/>
      <c r="DE657" s="781"/>
      <c r="DF657" s="781"/>
      <c r="DG657" s="781"/>
      <c r="DH657" s="781"/>
      <c r="DI657" s="781"/>
      <c r="DJ657" s="781"/>
      <c r="DK657" s="781"/>
      <c r="DL657" s="781"/>
      <c r="DM657" s="781"/>
      <c r="DN657" s="781"/>
      <c r="DO657" s="781"/>
      <c r="DP657" s="781"/>
      <c r="DQ657" s="781"/>
    </row>
    <row r="658" customFormat="false" ht="15.75" hidden="false" customHeight="false" outlineLevel="0" collapsed="false">
      <c r="AP658" s="781"/>
      <c r="AQ658" s="781"/>
      <c r="AR658" s="781"/>
      <c r="AS658" s="781"/>
      <c r="AT658" s="781"/>
      <c r="AU658" s="781"/>
      <c r="AV658" s="781"/>
      <c r="AW658" s="781"/>
      <c r="AX658" s="781"/>
      <c r="AY658" s="781"/>
      <c r="AZ658" s="781"/>
      <c r="BA658" s="781"/>
      <c r="BB658" s="781"/>
      <c r="BC658" s="781"/>
      <c r="BD658" s="781"/>
      <c r="BE658" s="781"/>
      <c r="BF658" s="781"/>
      <c r="BG658" s="781"/>
      <c r="BH658" s="781"/>
      <c r="BI658" s="781"/>
      <c r="BJ658" s="781"/>
      <c r="BK658" s="781"/>
      <c r="BL658" s="781"/>
      <c r="BM658" s="781"/>
      <c r="BN658" s="781"/>
      <c r="BO658" s="781"/>
      <c r="BP658" s="781"/>
      <c r="BQ658" s="781"/>
      <c r="BR658" s="781"/>
      <c r="BS658" s="781"/>
      <c r="BT658" s="781"/>
      <c r="BU658" s="781"/>
      <c r="BV658" s="781"/>
      <c r="BW658" s="781"/>
      <c r="BX658" s="781"/>
      <c r="BY658" s="781"/>
      <c r="BZ658" s="781"/>
      <c r="CA658" s="781"/>
      <c r="CB658" s="781"/>
      <c r="CC658" s="781"/>
      <c r="CD658" s="781"/>
      <c r="CE658" s="781"/>
      <c r="CF658" s="781"/>
      <c r="CG658" s="781"/>
      <c r="CH658" s="781"/>
      <c r="CI658" s="781"/>
      <c r="CJ658" s="781"/>
      <c r="CK658" s="781"/>
      <c r="CL658" s="781"/>
      <c r="CM658" s="781"/>
      <c r="CN658" s="781"/>
      <c r="CO658" s="781"/>
      <c r="CP658" s="781"/>
      <c r="CQ658" s="781"/>
      <c r="CR658" s="781"/>
      <c r="CS658" s="781"/>
      <c r="CT658" s="781"/>
      <c r="CU658" s="781"/>
      <c r="CV658" s="781"/>
      <c r="CW658" s="781"/>
      <c r="CX658" s="781"/>
      <c r="CY658" s="781"/>
      <c r="CZ658" s="781"/>
      <c r="DA658" s="781"/>
      <c r="DB658" s="781"/>
      <c r="DC658" s="781"/>
      <c r="DD658" s="781"/>
      <c r="DE658" s="781"/>
      <c r="DF658" s="781"/>
      <c r="DG658" s="781"/>
      <c r="DH658" s="781"/>
      <c r="DI658" s="781"/>
      <c r="DJ658" s="781"/>
      <c r="DK658" s="781"/>
      <c r="DL658" s="781"/>
      <c r="DM658" s="781"/>
      <c r="DN658" s="781"/>
      <c r="DO658" s="781"/>
      <c r="DP658" s="781"/>
      <c r="DQ658" s="781"/>
    </row>
    <row r="659" customFormat="false" ht="15.75" hidden="false" customHeight="false" outlineLevel="0" collapsed="false">
      <c r="AP659" s="781"/>
      <c r="AQ659" s="781"/>
      <c r="AR659" s="781"/>
      <c r="AS659" s="781"/>
      <c r="AT659" s="781"/>
      <c r="AU659" s="781"/>
      <c r="AV659" s="781"/>
      <c r="AW659" s="781"/>
      <c r="AX659" s="781"/>
      <c r="AY659" s="781"/>
      <c r="AZ659" s="781"/>
      <c r="BA659" s="781"/>
      <c r="BB659" s="781"/>
      <c r="BC659" s="781"/>
      <c r="BD659" s="781"/>
      <c r="BE659" s="781"/>
      <c r="BF659" s="781"/>
      <c r="BG659" s="781"/>
      <c r="BH659" s="781"/>
      <c r="BI659" s="781"/>
      <c r="BJ659" s="781"/>
      <c r="BK659" s="781"/>
      <c r="BL659" s="781"/>
      <c r="BM659" s="781"/>
      <c r="BN659" s="781"/>
      <c r="BO659" s="781"/>
      <c r="BP659" s="781"/>
      <c r="BQ659" s="781"/>
      <c r="BR659" s="781"/>
      <c r="BS659" s="781"/>
      <c r="BT659" s="781"/>
      <c r="BU659" s="781"/>
      <c r="BV659" s="781"/>
      <c r="BW659" s="781"/>
      <c r="BX659" s="781"/>
      <c r="BY659" s="781"/>
      <c r="BZ659" s="781"/>
      <c r="CA659" s="781"/>
      <c r="CB659" s="781"/>
      <c r="CC659" s="781"/>
      <c r="CD659" s="781"/>
      <c r="CE659" s="781"/>
      <c r="CF659" s="781"/>
      <c r="CG659" s="781"/>
      <c r="CH659" s="781"/>
      <c r="CI659" s="781"/>
      <c r="CJ659" s="781"/>
      <c r="CK659" s="781"/>
      <c r="CL659" s="781"/>
      <c r="CM659" s="781"/>
      <c r="CN659" s="781"/>
      <c r="CO659" s="781"/>
      <c r="CP659" s="781"/>
      <c r="CQ659" s="781"/>
      <c r="CR659" s="781"/>
      <c r="CS659" s="781"/>
      <c r="CT659" s="781"/>
      <c r="CU659" s="781"/>
      <c r="CV659" s="781"/>
      <c r="CW659" s="781"/>
      <c r="CX659" s="781"/>
      <c r="CY659" s="781"/>
      <c r="CZ659" s="781"/>
      <c r="DA659" s="781"/>
      <c r="DB659" s="781"/>
      <c r="DC659" s="781"/>
      <c r="DD659" s="781"/>
      <c r="DE659" s="781"/>
      <c r="DF659" s="781"/>
      <c r="DG659" s="781"/>
      <c r="DH659" s="781"/>
      <c r="DI659" s="781"/>
      <c r="DJ659" s="781"/>
      <c r="DK659" s="781"/>
      <c r="DL659" s="781"/>
      <c r="DM659" s="781"/>
      <c r="DN659" s="781"/>
      <c r="DO659" s="781"/>
      <c r="DP659" s="781"/>
      <c r="DQ659" s="781"/>
    </row>
    <row r="660" customFormat="false" ht="15.75" hidden="false" customHeight="false" outlineLevel="0" collapsed="false">
      <c r="AP660" s="781"/>
      <c r="AQ660" s="781"/>
      <c r="AR660" s="781"/>
      <c r="AS660" s="781"/>
      <c r="AT660" s="781"/>
      <c r="AU660" s="781"/>
      <c r="AV660" s="781"/>
      <c r="AW660" s="781"/>
      <c r="AX660" s="781"/>
      <c r="AY660" s="781"/>
      <c r="AZ660" s="781"/>
      <c r="BA660" s="781"/>
      <c r="BB660" s="781"/>
      <c r="BC660" s="781"/>
      <c r="BD660" s="781"/>
      <c r="BE660" s="781"/>
      <c r="BF660" s="781"/>
      <c r="BG660" s="781"/>
      <c r="BH660" s="781"/>
      <c r="BI660" s="781"/>
      <c r="BJ660" s="781"/>
      <c r="BK660" s="781"/>
      <c r="BL660" s="781"/>
      <c r="BM660" s="781"/>
      <c r="BN660" s="781"/>
      <c r="BO660" s="781"/>
      <c r="BP660" s="781"/>
      <c r="BQ660" s="781"/>
      <c r="BR660" s="781"/>
      <c r="BS660" s="781"/>
      <c r="BT660" s="781"/>
      <c r="BU660" s="781"/>
      <c r="BV660" s="781"/>
      <c r="BW660" s="781"/>
      <c r="BX660" s="781"/>
      <c r="BY660" s="781"/>
      <c r="BZ660" s="781"/>
      <c r="CA660" s="781"/>
      <c r="CB660" s="781"/>
      <c r="CC660" s="781"/>
      <c r="CD660" s="781"/>
      <c r="CE660" s="781"/>
      <c r="CF660" s="781"/>
      <c r="CG660" s="781"/>
      <c r="CH660" s="781"/>
      <c r="CI660" s="781"/>
      <c r="CJ660" s="781"/>
      <c r="CK660" s="781"/>
      <c r="CL660" s="781"/>
      <c r="CM660" s="781"/>
      <c r="CN660" s="781"/>
      <c r="CO660" s="781"/>
      <c r="CP660" s="781"/>
      <c r="CQ660" s="781"/>
      <c r="CR660" s="781"/>
      <c r="CS660" s="781"/>
      <c r="CT660" s="781"/>
      <c r="CU660" s="781"/>
      <c r="CV660" s="781"/>
      <c r="CW660" s="781"/>
      <c r="CX660" s="781"/>
      <c r="CY660" s="781"/>
      <c r="CZ660" s="781"/>
      <c r="DA660" s="781"/>
      <c r="DB660" s="781"/>
      <c r="DC660" s="781"/>
      <c r="DD660" s="781"/>
      <c r="DE660" s="781"/>
      <c r="DF660" s="781"/>
      <c r="DG660" s="781"/>
      <c r="DH660" s="781"/>
      <c r="DI660" s="781"/>
      <c r="DJ660" s="781"/>
      <c r="DK660" s="781"/>
      <c r="DL660" s="781"/>
      <c r="DM660" s="781"/>
      <c r="DN660" s="781"/>
      <c r="DO660" s="781"/>
      <c r="DP660" s="781"/>
      <c r="DQ660" s="781"/>
    </row>
    <row r="661" customFormat="false" ht="15.75" hidden="false" customHeight="false" outlineLevel="0" collapsed="false">
      <c r="AP661" s="781"/>
      <c r="AQ661" s="781"/>
      <c r="AR661" s="781"/>
      <c r="AS661" s="781"/>
      <c r="AT661" s="781"/>
      <c r="AU661" s="781"/>
      <c r="AV661" s="781"/>
      <c r="AW661" s="781"/>
      <c r="AX661" s="781"/>
      <c r="AY661" s="781"/>
      <c r="AZ661" s="781"/>
      <c r="BA661" s="781"/>
      <c r="BB661" s="781"/>
      <c r="BC661" s="781"/>
      <c r="BD661" s="781"/>
      <c r="BE661" s="781"/>
      <c r="BF661" s="781"/>
      <c r="BG661" s="781"/>
      <c r="BH661" s="781"/>
      <c r="BI661" s="781"/>
      <c r="BJ661" s="781"/>
      <c r="BK661" s="781"/>
      <c r="BL661" s="781"/>
      <c r="BM661" s="781"/>
      <c r="BN661" s="781"/>
      <c r="BO661" s="781"/>
      <c r="BP661" s="781"/>
      <c r="BQ661" s="781"/>
      <c r="BR661" s="781"/>
      <c r="BS661" s="781"/>
      <c r="BT661" s="781"/>
      <c r="BU661" s="781"/>
      <c r="BV661" s="781"/>
      <c r="BW661" s="781"/>
      <c r="BX661" s="781"/>
      <c r="BY661" s="781"/>
      <c r="BZ661" s="781"/>
      <c r="CA661" s="781"/>
      <c r="CB661" s="781"/>
      <c r="CC661" s="781"/>
      <c r="CD661" s="781"/>
      <c r="CE661" s="781"/>
      <c r="CF661" s="781"/>
      <c r="CG661" s="781"/>
      <c r="CH661" s="781"/>
      <c r="CI661" s="781"/>
      <c r="CJ661" s="781"/>
      <c r="CK661" s="781"/>
      <c r="CL661" s="781"/>
      <c r="CM661" s="781"/>
      <c r="CN661" s="781"/>
      <c r="CO661" s="781"/>
      <c r="CP661" s="781"/>
      <c r="CQ661" s="781"/>
      <c r="CR661" s="781"/>
      <c r="CS661" s="781"/>
      <c r="CT661" s="781"/>
      <c r="CU661" s="781"/>
      <c r="CV661" s="781"/>
      <c r="CW661" s="781"/>
      <c r="CX661" s="781"/>
      <c r="CY661" s="781"/>
      <c r="CZ661" s="781"/>
      <c r="DA661" s="781"/>
      <c r="DB661" s="781"/>
      <c r="DC661" s="781"/>
      <c r="DD661" s="781"/>
      <c r="DE661" s="781"/>
      <c r="DF661" s="781"/>
      <c r="DG661" s="781"/>
      <c r="DH661" s="781"/>
      <c r="DI661" s="781"/>
      <c r="DJ661" s="781"/>
      <c r="DK661" s="781"/>
      <c r="DL661" s="781"/>
      <c r="DM661" s="781"/>
      <c r="DN661" s="781"/>
      <c r="DO661" s="781"/>
      <c r="DP661" s="781"/>
      <c r="DQ661" s="781"/>
    </row>
    <row r="662" customFormat="false" ht="15.75" hidden="false" customHeight="false" outlineLevel="0" collapsed="false">
      <c r="AP662" s="781"/>
      <c r="AQ662" s="781"/>
      <c r="AR662" s="781"/>
      <c r="AS662" s="781"/>
      <c r="AT662" s="781"/>
      <c r="AU662" s="781"/>
      <c r="AV662" s="781"/>
      <c r="AW662" s="781"/>
      <c r="AX662" s="781"/>
      <c r="AY662" s="781"/>
      <c r="AZ662" s="781"/>
      <c r="BA662" s="781"/>
      <c r="BB662" s="781"/>
      <c r="BC662" s="781"/>
      <c r="BD662" s="781"/>
      <c r="BE662" s="781"/>
      <c r="BF662" s="781"/>
      <c r="BG662" s="781"/>
      <c r="BH662" s="781"/>
      <c r="BI662" s="781"/>
      <c r="BJ662" s="781"/>
      <c r="BK662" s="781"/>
      <c r="BL662" s="781"/>
      <c r="BM662" s="781"/>
      <c r="BN662" s="781"/>
      <c r="BO662" s="781"/>
      <c r="BP662" s="781"/>
      <c r="BQ662" s="781"/>
      <c r="BR662" s="781"/>
      <c r="BS662" s="781"/>
      <c r="BT662" s="781"/>
      <c r="BU662" s="781"/>
      <c r="BV662" s="781"/>
      <c r="BW662" s="781"/>
      <c r="BX662" s="781"/>
      <c r="BY662" s="781"/>
      <c r="BZ662" s="781"/>
      <c r="CA662" s="781"/>
      <c r="CB662" s="781"/>
      <c r="CC662" s="781"/>
      <c r="CD662" s="781"/>
      <c r="CE662" s="781"/>
      <c r="CF662" s="781"/>
      <c r="CG662" s="781"/>
      <c r="CH662" s="781"/>
      <c r="CI662" s="781"/>
      <c r="CJ662" s="781"/>
      <c r="CK662" s="781"/>
      <c r="CL662" s="781"/>
      <c r="CM662" s="781"/>
      <c r="CN662" s="781"/>
      <c r="CO662" s="781"/>
      <c r="CP662" s="781"/>
      <c r="CQ662" s="781"/>
      <c r="CR662" s="781"/>
      <c r="CS662" s="781"/>
      <c r="CT662" s="781"/>
      <c r="CU662" s="781"/>
      <c r="CV662" s="781"/>
      <c r="CW662" s="781"/>
      <c r="CX662" s="781"/>
      <c r="CY662" s="781"/>
      <c r="CZ662" s="781"/>
      <c r="DA662" s="781"/>
      <c r="DB662" s="781"/>
      <c r="DC662" s="781"/>
      <c r="DD662" s="781"/>
      <c r="DE662" s="781"/>
      <c r="DF662" s="781"/>
      <c r="DG662" s="781"/>
      <c r="DH662" s="781"/>
      <c r="DI662" s="781"/>
      <c r="DJ662" s="781"/>
      <c r="DK662" s="781"/>
      <c r="DL662" s="781"/>
      <c r="DM662" s="781"/>
      <c r="DN662" s="781"/>
      <c r="DO662" s="781"/>
      <c r="DP662" s="781"/>
      <c r="DQ662" s="781"/>
    </row>
    <row r="663" customFormat="false" ht="15.75" hidden="false" customHeight="false" outlineLevel="0" collapsed="false">
      <c r="AP663" s="781"/>
      <c r="AQ663" s="781"/>
      <c r="AR663" s="781"/>
      <c r="AS663" s="781"/>
      <c r="AT663" s="781"/>
      <c r="AU663" s="781"/>
      <c r="AV663" s="781"/>
      <c r="AW663" s="781"/>
      <c r="AX663" s="781"/>
      <c r="AY663" s="781"/>
      <c r="AZ663" s="781"/>
      <c r="BA663" s="781"/>
      <c r="BB663" s="781"/>
      <c r="BC663" s="781"/>
      <c r="BD663" s="781"/>
      <c r="BE663" s="781"/>
      <c r="BF663" s="781"/>
      <c r="BG663" s="781"/>
      <c r="BH663" s="781"/>
      <c r="BI663" s="781"/>
      <c r="BJ663" s="781"/>
      <c r="BK663" s="781"/>
      <c r="BL663" s="781"/>
      <c r="BM663" s="781"/>
      <c r="BN663" s="781"/>
      <c r="BO663" s="781"/>
      <c r="BP663" s="781"/>
      <c r="BQ663" s="781"/>
      <c r="BR663" s="781"/>
      <c r="BS663" s="781"/>
      <c r="BT663" s="781"/>
      <c r="BU663" s="781"/>
      <c r="BV663" s="781"/>
      <c r="BW663" s="781"/>
      <c r="BX663" s="781"/>
      <c r="BY663" s="781"/>
      <c r="BZ663" s="781"/>
      <c r="CA663" s="781"/>
      <c r="CB663" s="781"/>
      <c r="CC663" s="781"/>
      <c r="CD663" s="781"/>
      <c r="CE663" s="781"/>
      <c r="CF663" s="781"/>
      <c r="CG663" s="781"/>
      <c r="CH663" s="781"/>
      <c r="CI663" s="781"/>
      <c r="CJ663" s="781"/>
      <c r="CK663" s="781"/>
      <c r="CL663" s="781"/>
      <c r="CM663" s="781"/>
      <c r="CN663" s="781"/>
      <c r="CO663" s="781"/>
      <c r="CP663" s="781"/>
      <c r="CQ663" s="781"/>
      <c r="CR663" s="781"/>
      <c r="CS663" s="781"/>
      <c r="CT663" s="781"/>
      <c r="CU663" s="781"/>
      <c r="CV663" s="781"/>
      <c r="CW663" s="781"/>
      <c r="CX663" s="781"/>
      <c r="CY663" s="781"/>
      <c r="CZ663" s="781"/>
      <c r="DA663" s="781"/>
      <c r="DB663" s="781"/>
      <c r="DC663" s="781"/>
      <c r="DD663" s="781"/>
      <c r="DE663" s="781"/>
      <c r="DF663" s="781"/>
      <c r="DG663" s="781"/>
      <c r="DH663" s="781"/>
      <c r="DI663" s="781"/>
      <c r="DJ663" s="781"/>
      <c r="DK663" s="781"/>
      <c r="DL663" s="781"/>
      <c r="DM663" s="781"/>
      <c r="DN663" s="781"/>
      <c r="DO663" s="781"/>
      <c r="DP663" s="781"/>
      <c r="DQ663" s="781"/>
    </row>
    <row r="664" customFormat="false" ht="15.75" hidden="false" customHeight="false" outlineLevel="0" collapsed="false">
      <c r="AP664" s="781"/>
      <c r="AQ664" s="781"/>
      <c r="AR664" s="781"/>
      <c r="AS664" s="781"/>
      <c r="AT664" s="781"/>
      <c r="AU664" s="781"/>
      <c r="AV664" s="781"/>
      <c r="AW664" s="781"/>
      <c r="AX664" s="781"/>
      <c r="AY664" s="781"/>
      <c r="AZ664" s="781"/>
      <c r="BA664" s="781"/>
      <c r="BB664" s="781"/>
      <c r="BC664" s="781"/>
      <c r="BD664" s="781"/>
      <c r="BE664" s="781"/>
      <c r="BF664" s="781"/>
      <c r="BG664" s="781"/>
      <c r="BH664" s="781"/>
      <c r="BI664" s="781"/>
      <c r="BJ664" s="781"/>
      <c r="BK664" s="781"/>
      <c r="BL664" s="781"/>
      <c r="BM664" s="781"/>
      <c r="BN664" s="781"/>
      <c r="BO664" s="781"/>
      <c r="BP664" s="781"/>
      <c r="BQ664" s="781"/>
      <c r="BR664" s="781"/>
      <c r="BS664" s="781"/>
      <c r="BT664" s="781"/>
      <c r="BU664" s="781"/>
      <c r="BV664" s="781"/>
      <c r="BW664" s="781"/>
      <c r="BX664" s="781"/>
      <c r="BY664" s="781"/>
      <c r="BZ664" s="781"/>
      <c r="CA664" s="781"/>
      <c r="CB664" s="781"/>
      <c r="CC664" s="781"/>
      <c r="CD664" s="781"/>
      <c r="CE664" s="781"/>
      <c r="CF664" s="781"/>
      <c r="CG664" s="781"/>
      <c r="CH664" s="781"/>
      <c r="CI664" s="781"/>
      <c r="CJ664" s="781"/>
      <c r="CK664" s="781"/>
      <c r="CL664" s="781"/>
      <c r="CM664" s="781"/>
      <c r="CN664" s="781"/>
      <c r="CO664" s="781"/>
      <c r="CP664" s="781"/>
      <c r="CQ664" s="781"/>
      <c r="CR664" s="781"/>
      <c r="CS664" s="781"/>
      <c r="CT664" s="781"/>
      <c r="CU664" s="781"/>
      <c r="CV664" s="781"/>
      <c r="CW664" s="781"/>
      <c r="CX664" s="781"/>
      <c r="CY664" s="781"/>
      <c r="CZ664" s="781"/>
      <c r="DA664" s="781"/>
      <c r="DB664" s="781"/>
      <c r="DC664" s="781"/>
      <c r="DD664" s="781"/>
      <c r="DE664" s="781"/>
      <c r="DF664" s="781"/>
      <c r="DG664" s="781"/>
      <c r="DH664" s="781"/>
      <c r="DI664" s="781"/>
      <c r="DJ664" s="781"/>
      <c r="DK664" s="781"/>
      <c r="DL664" s="781"/>
      <c r="DM664" s="781"/>
      <c r="DN664" s="781"/>
      <c r="DO664" s="781"/>
      <c r="DP664" s="781"/>
      <c r="DQ664" s="781"/>
    </row>
    <row r="665" customFormat="false" ht="15.75" hidden="false" customHeight="false" outlineLevel="0" collapsed="false">
      <c r="AP665" s="781"/>
      <c r="AQ665" s="781"/>
      <c r="AR665" s="781"/>
      <c r="AS665" s="781"/>
      <c r="AT665" s="781"/>
      <c r="AU665" s="781"/>
      <c r="AV665" s="781"/>
      <c r="AW665" s="781"/>
      <c r="AX665" s="781"/>
      <c r="AY665" s="781"/>
      <c r="AZ665" s="781"/>
      <c r="BA665" s="781"/>
      <c r="BB665" s="781"/>
      <c r="BC665" s="781"/>
      <c r="BD665" s="781"/>
      <c r="BE665" s="781"/>
      <c r="BF665" s="781"/>
      <c r="BG665" s="781"/>
      <c r="BH665" s="781"/>
      <c r="BI665" s="781"/>
      <c r="BJ665" s="781"/>
      <c r="BK665" s="781"/>
      <c r="BL665" s="781"/>
      <c r="BM665" s="781"/>
      <c r="BN665" s="781"/>
      <c r="BO665" s="781"/>
      <c r="BP665" s="781"/>
      <c r="BQ665" s="781"/>
      <c r="BR665" s="781"/>
      <c r="BS665" s="781"/>
      <c r="BT665" s="781"/>
      <c r="BU665" s="781"/>
      <c r="BV665" s="781"/>
      <c r="BW665" s="781"/>
      <c r="BX665" s="781"/>
      <c r="BY665" s="781"/>
      <c r="BZ665" s="781"/>
      <c r="CA665" s="781"/>
      <c r="CB665" s="781"/>
      <c r="CC665" s="781"/>
      <c r="CD665" s="781"/>
      <c r="CE665" s="781"/>
      <c r="CF665" s="781"/>
      <c r="CG665" s="781"/>
      <c r="CH665" s="781"/>
      <c r="CI665" s="781"/>
      <c r="CJ665" s="781"/>
      <c r="CK665" s="781"/>
      <c r="CL665" s="781"/>
      <c r="CM665" s="781"/>
      <c r="CN665" s="781"/>
      <c r="CO665" s="781"/>
      <c r="CP665" s="781"/>
      <c r="CQ665" s="781"/>
      <c r="CR665" s="781"/>
      <c r="CS665" s="781"/>
      <c r="CT665" s="781"/>
      <c r="CU665" s="781"/>
      <c r="CV665" s="781"/>
      <c r="CW665" s="781"/>
      <c r="CX665" s="781"/>
      <c r="CY665" s="781"/>
      <c r="CZ665" s="781"/>
      <c r="DA665" s="781"/>
      <c r="DB665" s="781"/>
      <c r="DC665" s="781"/>
      <c r="DD665" s="781"/>
      <c r="DE665" s="781"/>
      <c r="DF665" s="781"/>
      <c r="DG665" s="781"/>
      <c r="DH665" s="781"/>
      <c r="DI665" s="781"/>
      <c r="DJ665" s="781"/>
      <c r="DK665" s="781"/>
      <c r="DL665" s="781"/>
      <c r="DM665" s="781"/>
      <c r="DN665" s="781"/>
      <c r="DO665" s="781"/>
      <c r="DP665" s="781"/>
      <c r="DQ665" s="781"/>
    </row>
    <row r="666" customFormat="false" ht="15.75" hidden="false" customHeight="false" outlineLevel="0" collapsed="false">
      <c r="AP666" s="781"/>
      <c r="AQ666" s="781"/>
      <c r="AR666" s="781"/>
      <c r="AS666" s="781"/>
      <c r="AT666" s="781"/>
      <c r="AU666" s="781"/>
      <c r="AV666" s="781"/>
      <c r="AW666" s="781"/>
      <c r="AX666" s="781"/>
      <c r="AY666" s="781"/>
      <c r="AZ666" s="781"/>
      <c r="BA666" s="781"/>
      <c r="BB666" s="781"/>
      <c r="BC666" s="781"/>
      <c r="BD666" s="781"/>
      <c r="BE666" s="781"/>
      <c r="BF666" s="781"/>
      <c r="BG666" s="781"/>
      <c r="BH666" s="781"/>
      <c r="BI666" s="781"/>
      <c r="BJ666" s="781"/>
      <c r="BK666" s="781"/>
      <c r="BL666" s="781"/>
      <c r="BM666" s="781"/>
      <c r="BN666" s="781"/>
      <c r="BO666" s="781"/>
      <c r="BP666" s="781"/>
      <c r="BQ666" s="781"/>
      <c r="BR666" s="781"/>
      <c r="BS666" s="781"/>
      <c r="BT666" s="781"/>
      <c r="BU666" s="781"/>
      <c r="BV666" s="781"/>
      <c r="BW666" s="781"/>
      <c r="BX666" s="781"/>
      <c r="BY666" s="781"/>
      <c r="BZ666" s="781"/>
      <c r="CA666" s="781"/>
      <c r="CB666" s="781"/>
      <c r="CC666" s="781"/>
      <c r="CD666" s="781"/>
      <c r="CE666" s="781"/>
      <c r="CF666" s="781"/>
      <c r="CG666" s="781"/>
      <c r="CH666" s="781"/>
      <c r="CI666" s="781"/>
      <c r="CJ666" s="781"/>
      <c r="CK666" s="781"/>
      <c r="CL666" s="781"/>
      <c r="CM666" s="781"/>
      <c r="CN666" s="781"/>
      <c r="CO666" s="781"/>
      <c r="CP666" s="781"/>
      <c r="CQ666" s="781"/>
      <c r="CR666" s="781"/>
      <c r="CS666" s="781"/>
      <c r="CT666" s="781"/>
      <c r="CU666" s="781"/>
      <c r="CV666" s="781"/>
      <c r="CW666" s="781"/>
      <c r="CX666" s="781"/>
      <c r="CY666" s="781"/>
      <c r="CZ666" s="781"/>
      <c r="DA666" s="781"/>
      <c r="DB666" s="781"/>
      <c r="DC666" s="781"/>
      <c r="DD666" s="781"/>
      <c r="DE666" s="781"/>
      <c r="DF666" s="781"/>
      <c r="DG666" s="781"/>
      <c r="DH666" s="781"/>
      <c r="DI666" s="781"/>
      <c r="DJ666" s="781"/>
      <c r="DK666" s="781"/>
      <c r="DL666" s="781"/>
      <c r="DM666" s="781"/>
      <c r="DN666" s="781"/>
      <c r="DO666" s="781"/>
      <c r="DP666" s="781"/>
      <c r="DQ666" s="781"/>
    </row>
    <row r="667" customFormat="false" ht="15.75" hidden="false" customHeight="false" outlineLevel="0" collapsed="false">
      <c r="AP667" s="781"/>
      <c r="AQ667" s="781"/>
      <c r="AR667" s="781"/>
      <c r="AS667" s="781"/>
      <c r="AT667" s="781"/>
      <c r="AU667" s="781"/>
      <c r="AV667" s="781"/>
      <c r="AW667" s="781"/>
      <c r="AX667" s="781"/>
      <c r="AY667" s="781"/>
      <c r="AZ667" s="781"/>
      <c r="BA667" s="781"/>
      <c r="BB667" s="781"/>
      <c r="BC667" s="781"/>
      <c r="BD667" s="781"/>
      <c r="BE667" s="781"/>
      <c r="BF667" s="781"/>
      <c r="BG667" s="781"/>
      <c r="BH667" s="781"/>
      <c r="BI667" s="781"/>
      <c r="BJ667" s="781"/>
      <c r="BK667" s="781"/>
      <c r="BL667" s="781"/>
      <c r="BM667" s="781"/>
      <c r="BN667" s="781"/>
      <c r="BO667" s="781"/>
      <c r="BP667" s="781"/>
      <c r="BQ667" s="781"/>
      <c r="BR667" s="781"/>
      <c r="BS667" s="781"/>
      <c r="BT667" s="781"/>
      <c r="BU667" s="781"/>
      <c r="BV667" s="781"/>
      <c r="BW667" s="781"/>
      <c r="BX667" s="781"/>
      <c r="BY667" s="781"/>
      <c r="BZ667" s="781"/>
      <c r="CA667" s="781"/>
      <c r="CB667" s="781"/>
      <c r="CC667" s="781"/>
      <c r="CD667" s="781"/>
      <c r="CE667" s="781"/>
      <c r="CF667" s="781"/>
      <c r="CG667" s="781"/>
      <c r="CH667" s="781"/>
      <c r="CI667" s="781"/>
      <c r="CJ667" s="781"/>
      <c r="CK667" s="781"/>
      <c r="CL667" s="781"/>
      <c r="CM667" s="781"/>
      <c r="CN667" s="781"/>
      <c r="CO667" s="781"/>
      <c r="CP667" s="781"/>
      <c r="CQ667" s="781"/>
      <c r="CR667" s="781"/>
      <c r="CS667" s="781"/>
      <c r="CT667" s="781"/>
      <c r="CU667" s="781"/>
      <c r="CV667" s="781"/>
      <c r="CW667" s="781"/>
      <c r="CX667" s="781"/>
      <c r="CY667" s="781"/>
      <c r="CZ667" s="781"/>
      <c r="DA667" s="781"/>
      <c r="DB667" s="781"/>
      <c r="DC667" s="781"/>
      <c r="DD667" s="781"/>
      <c r="DE667" s="781"/>
      <c r="DF667" s="781"/>
      <c r="DG667" s="781"/>
      <c r="DH667" s="781"/>
      <c r="DI667" s="781"/>
      <c r="DJ667" s="781"/>
      <c r="DK667" s="781"/>
      <c r="DL667" s="781"/>
      <c r="DM667" s="781"/>
      <c r="DN667" s="781"/>
      <c r="DO667" s="781"/>
      <c r="DP667" s="781"/>
      <c r="DQ667" s="781"/>
    </row>
    <row r="668" customFormat="false" ht="15.75" hidden="false" customHeight="false" outlineLevel="0" collapsed="false">
      <c r="AP668" s="781"/>
      <c r="AQ668" s="781"/>
      <c r="AR668" s="781"/>
      <c r="AS668" s="781"/>
      <c r="AT668" s="781"/>
      <c r="AU668" s="781"/>
      <c r="AV668" s="781"/>
      <c r="AW668" s="781"/>
      <c r="AX668" s="781"/>
      <c r="AY668" s="781"/>
      <c r="AZ668" s="781"/>
      <c r="BA668" s="781"/>
      <c r="BB668" s="781"/>
      <c r="BC668" s="781"/>
      <c r="BD668" s="781"/>
      <c r="BE668" s="781"/>
      <c r="BF668" s="781"/>
      <c r="BG668" s="781"/>
      <c r="BH668" s="781"/>
      <c r="BI668" s="781"/>
      <c r="BJ668" s="781"/>
      <c r="BK668" s="781"/>
      <c r="BL668" s="781"/>
      <c r="BM668" s="781"/>
      <c r="BN668" s="781"/>
      <c r="BO668" s="781"/>
      <c r="BP668" s="781"/>
      <c r="BQ668" s="781"/>
      <c r="BR668" s="781"/>
      <c r="BS668" s="781"/>
      <c r="BT668" s="781"/>
      <c r="BU668" s="781"/>
      <c r="BV668" s="781"/>
      <c r="BW668" s="781"/>
      <c r="BX668" s="781"/>
      <c r="BY668" s="781"/>
      <c r="BZ668" s="781"/>
      <c r="CA668" s="781"/>
      <c r="CB668" s="781"/>
      <c r="CC668" s="781"/>
      <c r="CD668" s="781"/>
      <c r="CE668" s="781"/>
      <c r="CF668" s="781"/>
      <c r="CG668" s="781"/>
      <c r="CH668" s="781"/>
      <c r="CI668" s="781"/>
      <c r="CJ668" s="781"/>
      <c r="CK668" s="781"/>
      <c r="CL668" s="781"/>
      <c r="CM668" s="781"/>
      <c r="CN668" s="781"/>
      <c r="CO668" s="781"/>
      <c r="CP668" s="781"/>
      <c r="CQ668" s="781"/>
      <c r="CR668" s="781"/>
      <c r="CS668" s="781"/>
      <c r="CT668" s="781"/>
      <c r="CU668" s="781"/>
      <c r="CV668" s="781"/>
      <c r="CW668" s="781"/>
      <c r="CX668" s="781"/>
      <c r="CY668" s="781"/>
      <c r="CZ668" s="781"/>
      <c r="DA668" s="781"/>
      <c r="DB668" s="781"/>
      <c r="DC668" s="781"/>
      <c r="DD668" s="781"/>
      <c r="DE668" s="781"/>
      <c r="DF668" s="781"/>
      <c r="DG668" s="781"/>
      <c r="DH668" s="781"/>
      <c r="DI668" s="781"/>
      <c r="DJ668" s="781"/>
      <c r="DK668" s="781"/>
      <c r="DL668" s="781"/>
      <c r="DM668" s="781"/>
      <c r="DN668" s="781"/>
      <c r="DO668" s="781"/>
      <c r="DP668" s="781"/>
      <c r="DQ668" s="781"/>
    </row>
    <row r="669" customFormat="false" ht="15.75" hidden="false" customHeight="false" outlineLevel="0" collapsed="false">
      <c r="AP669" s="781"/>
      <c r="AQ669" s="781"/>
      <c r="AR669" s="781"/>
      <c r="AS669" s="781"/>
      <c r="AT669" s="781"/>
      <c r="AU669" s="781"/>
      <c r="AV669" s="781"/>
      <c r="AW669" s="781"/>
      <c r="AX669" s="781"/>
      <c r="AY669" s="781"/>
      <c r="AZ669" s="781"/>
      <c r="BA669" s="781"/>
      <c r="BB669" s="781"/>
      <c r="BC669" s="781"/>
      <c r="BD669" s="781"/>
      <c r="BE669" s="781"/>
      <c r="BF669" s="781"/>
      <c r="BG669" s="781"/>
      <c r="BH669" s="781"/>
      <c r="BI669" s="781"/>
      <c r="BJ669" s="781"/>
      <c r="BK669" s="781"/>
      <c r="BL669" s="781"/>
      <c r="BM669" s="781"/>
      <c r="BN669" s="781"/>
      <c r="BO669" s="781"/>
      <c r="BP669" s="781"/>
      <c r="BQ669" s="781"/>
      <c r="BR669" s="781"/>
      <c r="BS669" s="781"/>
      <c r="BT669" s="781"/>
      <c r="BU669" s="781"/>
      <c r="BV669" s="781"/>
      <c r="BW669" s="781"/>
      <c r="BX669" s="781"/>
      <c r="BY669" s="781"/>
      <c r="BZ669" s="781"/>
      <c r="CA669" s="781"/>
      <c r="CB669" s="781"/>
      <c r="CC669" s="781"/>
      <c r="CD669" s="781"/>
      <c r="CE669" s="781"/>
      <c r="CF669" s="781"/>
      <c r="CG669" s="781"/>
      <c r="CH669" s="781"/>
      <c r="CI669" s="781"/>
      <c r="CJ669" s="781"/>
      <c r="CK669" s="781"/>
      <c r="CL669" s="781"/>
      <c r="CM669" s="781"/>
      <c r="CN669" s="781"/>
      <c r="CO669" s="781"/>
      <c r="CP669" s="781"/>
      <c r="CQ669" s="781"/>
      <c r="CR669" s="781"/>
      <c r="CS669" s="781"/>
      <c r="CT669" s="781"/>
      <c r="CU669" s="781"/>
      <c r="CV669" s="781"/>
      <c r="CW669" s="781"/>
      <c r="CX669" s="781"/>
      <c r="CY669" s="781"/>
      <c r="CZ669" s="781"/>
      <c r="DA669" s="781"/>
      <c r="DB669" s="781"/>
      <c r="DC669" s="781"/>
      <c r="DD669" s="781"/>
      <c r="DE669" s="781"/>
      <c r="DF669" s="781"/>
      <c r="DG669" s="781"/>
      <c r="DH669" s="781"/>
      <c r="DI669" s="781"/>
      <c r="DJ669" s="781"/>
      <c r="DK669" s="781"/>
      <c r="DL669" s="781"/>
      <c r="DM669" s="781"/>
      <c r="DN669" s="781"/>
      <c r="DO669" s="781"/>
      <c r="DP669" s="781"/>
      <c r="DQ669" s="781"/>
    </row>
    <row r="670" customFormat="false" ht="15.75" hidden="false" customHeight="false" outlineLevel="0" collapsed="false">
      <c r="AP670" s="781"/>
      <c r="AQ670" s="781"/>
      <c r="AR670" s="781"/>
      <c r="AS670" s="781"/>
      <c r="AT670" s="781"/>
      <c r="AU670" s="781"/>
      <c r="AV670" s="781"/>
      <c r="AW670" s="781"/>
      <c r="AX670" s="781"/>
      <c r="AY670" s="781"/>
      <c r="AZ670" s="781"/>
      <c r="BA670" s="781"/>
      <c r="BB670" s="781"/>
      <c r="BC670" s="781"/>
      <c r="BD670" s="781"/>
      <c r="BE670" s="781"/>
      <c r="BF670" s="781"/>
      <c r="BG670" s="781"/>
      <c r="BH670" s="781"/>
      <c r="BI670" s="781"/>
      <c r="BJ670" s="781"/>
      <c r="BK670" s="781"/>
      <c r="BL670" s="781"/>
      <c r="BM670" s="781"/>
      <c r="BN670" s="781"/>
      <c r="BO670" s="781"/>
      <c r="BP670" s="781"/>
      <c r="BQ670" s="781"/>
      <c r="BR670" s="781"/>
      <c r="BS670" s="781"/>
      <c r="BT670" s="781"/>
      <c r="BU670" s="781"/>
      <c r="BV670" s="781"/>
      <c r="BW670" s="781"/>
      <c r="BX670" s="781"/>
      <c r="BY670" s="781"/>
      <c r="BZ670" s="781"/>
      <c r="CA670" s="781"/>
      <c r="CB670" s="781"/>
      <c r="CC670" s="781"/>
      <c r="CD670" s="781"/>
      <c r="CE670" s="781"/>
      <c r="CF670" s="781"/>
      <c r="CG670" s="781"/>
      <c r="CH670" s="781"/>
      <c r="CI670" s="781"/>
      <c r="CJ670" s="781"/>
      <c r="CK670" s="781"/>
      <c r="CL670" s="781"/>
      <c r="CM670" s="781"/>
      <c r="CN670" s="781"/>
      <c r="CO670" s="781"/>
      <c r="CP670" s="781"/>
      <c r="CQ670" s="781"/>
      <c r="CR670" s="781"/>
      <c r="CS670" s="781"/>
      <c r="CT670" s="781"/>
      <c r="CU670" s="781"/>
      <c r="CV670" s="781"/>
      <c r="CW670" s="781"/>
      <c r="CX670" s="781"/>
      <c r="CY670" s="781"/>
      <c r="CZ670" s="781"/>
      <c r="DA670" s="781"/>
      <c r="DB670" s="781"/>
      <c r="DC670" s="781"/>
      <c r="DD670" s="781"/>
      <c r="DE670" s="781"/>
      <c r="DF670" s="781"/>
      <c r="DG670" s="781"/>
      <c r="DH670" s="781"/>
      <c r="DI670" s="781"/>
      <c r="DJ670" s="781"/>
      <c r="DK670" s="781"/>
      <c r="DL670" s="781"/>
      <c r="DM670" s="781"/>
      <c r="DN670" s="781"/>
      <c r="DO670" s="781"/>
      <c r="DP670" s="781"/>
      <c r="DQ670" s="781"/>
    </row>
    <row r="671" customFormat="false" ht="15.75" hidden="false" customHeight="false" outlineLevel="0" collapsed="false">
      <c r="AP671" s="781"/>
      <c r="AQ671" s="781"/>
      <c r="AR671" s="781"/>
      <c r="AS671" s="781"/>
      <c r="AT671" s="781"/>
      <c r="AU671" s="781"/>
      <c r="AV671" s="781"/>
      <c r="AW671" s="781"/>
      <c r="AX671" s="781"/>
      <c r="AY671" s="781"/>
      <c r="AZ671" s="781"/>
      <c r="BA671" s="781"/>
      <c r="BB671" s="781"/>
      <c r="BC671" s="781"/>
      <c r="BD671" s="781"/>
      <c r="BE671" s="781"/>
      <c r="BF671" s="781"/>
      <c r="BG671" s="781"/>
      <c r="BH671" s="781"/>
      <c r="BI671" s="781"/>
      <c r="BJ671" s="781"/>
      <c r="BK671" s="781"/>
      <c r="BL671" s="781"/>
      <c r="BM671" s="781"/>
      <c r="BN671" s="781"/>
      <c r="BO671" s="781"/>
      <c r="BP671" s="781"/>
      <c r="BQ671" s="781"/>
      <c r="BR671" s="781"/>
      <c r="BS671" s="781"/>
      <c r="BT671" s="781"/>
      <c r="BU671" s="781"/>
      <c r="BV671" s="781"/>
      <c r="BW671" s="781"/>
      <c r="BX671" s="781"/>
      <c r="BY671" s="781"/>
      <c r="BZ671" s="781"/>
      <c r="CA671" s="781"/>
      <c r="CB671" s="781"/>
      <c r="CC671" s="781"/>
      <c r="CD671" s="781"/>
      <c r="CE671" s="781"/>
      <c r="CF671" s="781"/>
      <c r="CG671" s="781"/>
      <c r="CH671" s="781"/>
      <c r="CI671" s="781"/>
      <c r="CJ671" s="781"/>
      <c r="CK671" s="781"/>
      <c r="CL671" s="781"/>
      <c r="CM671" s="781"/>
      <c r="CN671" s="781"/>
      <c r="CO671" s="781"/>
      <c r="CP671" s="781"/>
      <c r="CQ671" s="781"/>
      <c r="CR671" s="781"/>
      <c r="CS671" s="781"/>
      <c r="CT671" s="781"/>
      <c r="CU671" s="781"/>
      <c r="CV671" s="781"/>
      <c r="CW671" s="781"/>
      <c r="CX671" s="781"/>
      <c r="CY671" s="781"/>
      <c r="CZ671" s="781"/>
      <c r="DA671" s="781"/>
      <c r="DB671" s="781"/>
      <c r="DC671" s="781"/>
      <c r="DD671" s="781"/>
      <c r="DE671" s="781"/>
      <c r="DF671" s="781"/>
      <c r="DG671" s="781"/>
      <c r="DH671" s="781"/>
      <c r="DI671" s="781"/>
      <c r="DJ671" s="781"/>
      <c r="DK671" s="781"/>
      <c r="DL671" s="781"/>
      <c r="DM671" s="781"/>
      <c r="DN671" s="781"/>
      <c r="DO671" s="781"/>
      <c r="DP671" s="781"/>
      <c r="DQ671" s="781"/>
    </row>
    <row r="672" customFormat="false" ht="15.75" hidden="false" customHeight="false" outlineLevel="0" collapsed="false">
      <c r="AP672" s="781"/>
      <c r="AQ672" s="781"/>
      <c r="AR672" s="781"/>
      <c r="AS672" s="781"/>
      <c r="AT672" s="781"/>
      <c r="AU672" s="781"/>
      <c r="AV672" s="781"/>
      <c r="AW672" s="781"/>
      <c r="AX672" s="781"/>
      <c r="AY672" s="781"/>
      <c r="AZ672" s="781"/>
      <c r="BA672" s="781"/>
      <c r="BB672" s="781"/>
      <c r="BC672" s="781"/>
      <c r="BD672" s="781"/>
      <c r="BE672" s="781"/>
      <c r="BF672" s="781"/>
      <c r="BG672" s="781"/>
      <c r="BH672" s="781"/>
      <c r="BI672" s="781"/>
      <c r="BJ672" s="781"/>
      <c r="BK672" s="781"/>
      <c r="BL672" s="781"/>
      <c r="BM672" s="781"/>
      <c r="BN672" s="781"/>
      <c r="BO672" s="781"/>
      <c r="BP672" s="781"/>
      <c r="BQ672" s="781"/>
      <c r="BR672" s="781"/>
      <c r="BS672" s="781"/>
      <c r="BT672" s="781"/>
      <c r="BU672" s="781"/>
      <c r="BV672" s="781"/>
      <c r="BW672" s="781"/>
      <c r="BX672" s="781"/>
      <c r="BY672" s="781"/>
      <c r="BZ672" s="781"/>
      <c r="CA672" s="781"/>
      <c r="CB672" s="781"/>
      <c r="CC672" s="781"/>
      <c r="CD672" s="781"/>
      <c r="CE672" s="781"/>
      <c r="CF672" s="781"/>
      <c r="CG672" s="781"/>
      <c r="CH672" s="781"/>
      <c r="CI672" s="781"/>
      <c r="CJ672" s="781"/>
      <c r="CK672" s="781"/>
      <c r="CL672" s="781"/>
      <c r="CM672" s="781"/>
      <c r="CN672" s="781"/>
      <c r="CO672" s="781"/>
      <c r="CP672" s="781"/>
      <c r="CQ672" s="781"/>
      <c r="CR672" s="781"/>
      <c r="CS672" s="781"/>
      <c r="CT672" s="781"/>
      <c r="CU672" s="781"/>
      <c r="CV672" s="781"/>
      <c r="CW672" s="781"/>
      <c r="CX672" s="781"/>
      <c r="CY672" s="781"/>
      <c r="CZ672" s="781"/>
      <c r="DA672" s="781"/>
      <c r="DB672" s="781"/>
      <c r="DC672" s="781"/>
      <c r="DD672" s="781"/>
      <c r="DE672" s="781"/>
      <c r="DF672" s="781"/>
      <c r="DG672" s="781"/>
      <c r="DH672" s="781"/>
      <c r="DI672" s="781"/>
      <c r="DJ672" s="781"/>
      <c r="DK672" s="781"/>
      <c r="DL672" s="781"/>
      <c r="DM672" s="781"/>
      <c r="DN672" s="781"/>
      <c r="DO672" s="781"/>
      <c r="DP672" s="781"/>
      <c r="DQ672" s="781"/>
    </row>
    <row r="673" customFormat="false" ht="15.75" hidden="false" customHeight="false" outlineLevel="0" collapsed="false">
      <c r="AP673" s="781"/>
      <c r="AQ673" s="781"/>
      <c r="AR673" s="781"/>
      <c r="AS673" s="781"/>
      <c r="AT673" s="781"/>
      <c r="AU673" s="781"/>
      <c r="AV673" s="781"/>
      <c r="AW673" s="781"/>
      <c r="AX673" s="781"/>
      <c r="AY673" s="781"/>
      <c r="AZ673" s="781"/>
      <c r="BA673" s="781"/>
      <c r="BB673" s="781"/>
      <c r="BC673" s="781"/>
      <c r="BD673" s="781"/>
      <c r="BE673" s="781"/>
      <c r="BF673" s="781"/>
      <c r="BG673" s="781"/>
      <c r="BH673" s="781"/>
      <c r="BI673" s="781"/>
      <c r="BJ673" s="781"/>
      <c r="BK673" s="781"/>
      <c r="BL673" s="781"/>
      <c r="BM673" s="781"/>
      <c r="BN673" s="781"/>
      <c r="BO673" s="781"/>
      <c r="BP673" s="781"/>
      <c r="BQ673" s="781"/>
      <c r="BR673" s="781"/>
      <c r="BS673" s="781"/>
      <c r="BT673" s="781"/>
      <c r="BU673" s="781"/>
      <c r="BV673" s="781"/>
      <c r="BW673" s="781"/>
      <c r="BX673" s="781"/>
      <c r="BY673" s="781"/>
      <c r="BZ673" s="781"/>
      <c r="CA673" s="781"/>
      <c r="CB673" s="781"/>
      <c r="CC673" s="781"/>
      <c r="CD673" s="781"/>
      <c r="CE673" s="781"/>
      <c r="CF673" s="781"/>
      <c r="CG673" s="781"/>
      <c r="CH673" s="781"/>
      <c r="CI673" s="781"/>
      <c r="CJ673" s="781"/>
      <c r="CK673" s="781"/>
      <c r="CL673" s="781"/>
      <c r="CM673" s="781"/>
      <c r="CN673" s="781"/>
      <c r="CO673" s="781"/>
      <c r="CP673" s="781"/>
      <c r="CQ673" s="781"/>
      <c r="CR673" s="781"/>
      <c r="CS673" s="781"/>
      <c r="CT673" s="781"/>
      <c r="CU673" s="781"/>
      <c r="CV673" s="781"/>
      <c r="CW673" s="781"/>
      <c r="CX673" s="781"/>
      <c r="CY673" s="781"/>
      <c r="CZ673" s="781"/>
      <c r="DA673" s="781"/>
      <c r="DB673" s="781"/>
      <c r="DC673" s="781"/>
      <c r="DD673" s="781"/>
      <c r="DE673" s="781"/>
      <c r="DF673" s="781"/>
      <c r="DG673" s="781"/>
      <c r="DH673" s="781"/>
      <c r="DI673" s="781"/>
      <c r="DJ673" s="781"/>
      <c r="DK673" s="781"/>
      <c r="DL673" s="781"/>
      <c r="DM673" s="781"/>
      <c r="DN673" s="781"/>
      <c r="DO673" s="781"/>
      <c r="DP673" s="781"/>
      <c r="DQ673" s="781"/>
    </row>
    <row r="674" customFormat="false" ht="15.75" hidden="false" customHeight="false" outlineLevel="0" collapsed="false">
      <c r="AP674" s="781"/>
      <c r="AQ674" s="781"/>
      <c r="AR674" s="781"/>
      <c r="AS674" s="781"/>
      <c r="AT674" s="781"/>
      <c r="AU674" s="781"/>
      <c r="AV674" s="781"/>
      <c r="AW674" s="781"/>
      <c r="AX674" s="781"/>
      <c r="AY674" s="781"/>
      <c r="AZ674" s="781"/>
      <c r="BA674" s="781"/>
      <c r="BB674" s="781"/>
      <c r="BC674" s="781"/>
      <c r="BD674" s="781"/>
      <c r="BE674" s="781"/>
      <c r="BF674" s="781"/>
      <c r="BG674" s="781"/>
      <c r="BH674" s="781"/>
      <c r="BI674" s="781"/>
      <c r="BJ674" s="781"/>
      <c r="BK674" s="781"/>
      <c r="BL674" s="781"/>
      <c r="BM674" s="781"/>
      <c r="BN674" s="781"/>
      <c r="BO674" s="781"/>
      <c r="BP674" s="781"/>
      <c r="BQ674" s="781"/>
      <c r="BR674" s="781"/>
      <c r="BS674" s="781"/>
      <c r="BT674" s="781"/>
      <c r="BU674" s="781"/>
      <c r="BV674" s="781"/>
      <c r="BW674" s="781"/>
      <c r="BX674" s="781"/>
      <c r="BY674" s="781"/>
      <c r="BZ674" s="781"/>
      <c r="CA674" s="781"/>
      <c r="CB674" s="781"/>
      <c r="CC674" s="781"/>
      <c r="CD674" s="781"/>
      <c r="CE674" s="781"/>
      <c r="CF674" s="781"/>
      <c r="CG674" s="781"/>
      <c r="CH674" s="781"/>
      <c r="CI674" s="781"/>
      <c r="CJ674" s="781"/>
      <c r="CK674" s="781"/>
      <c r="CL674" s="781"/>
      <c r="CM674" s="781"/>
      <c r="CN674" s="781"/>
      <c r="CO674" s="781"/>
      <c r="CP674" s="781"/>
      <c r="CQ674" s="781"/>
      <c r="CR674" s="781"/>
      <c r="CS674" s="781"/>
      <c r="CT674" s="781"/>
      <c r="CU674" s="781"/>
      <c r="CV674" s="781"/>
      <c r="CW674" s="781"/>
      <c r="CX674" s="781"/>
      <c r="CY674" s="781"/>
      <c r="CZ674" s="781"/>
      <c r="DA674" s="781"/>
      <c r="DB674" s="781"/>
      <c r="DC674" s="781"/>
      <c r="DD674" s="781"/>
      <c r="DE674" s="781"/>
      <c r="DF674" s="781"/>
      <c r="DG674" s="781"/>
      <c r="DH674" s="781"/>
      <c r="DI674" s="781"/>
      <c r="DJ674" s="781"/>
      <c r="DK674" s="781"/>
      <c r="DL674" s="781"/>
      <c r="DM674" s="781"/>
      <c r="DN674" s="781"/>
      <c r="DO674" s="781"/>
      <c r="DP674" s="781"/>
      <c r="DQ674" s="781"/>
    </row>
    <row r="675" customFormat="false" ht="15.75" hidden="false" customHeight="false" outlineLevel="0" collapsed="false">
      <c r="AP675" s="781"/>
      <c r="AQ675" s="781"/>
      <c r="AR675" s="781"/>
      <c r="AS675" s="781"/>
      <c r="AT675" s="781"/>
      <c r="AU675" s="781"/>
      <c r="AV675" s="781"/>
      <c r="AW675" s="781"/>
      <c r="AX675" s="781"/>
      <c r="AY675" s="781"/>
      <c r="AZ675" s="781"/>
      <c r="BA675" s="781"/>
      <c r="BB675" s="781"/>
      <c r="BC675" s="781"/>
      <c r="BD675" s="781"/>
      <c r="BE675" s="781"/>
      <c r="BF675" s="781"/>
      <c r="BG675" s="781"/>
      <c r="BH675" s="781"/>
      <c r="BI675" s="781"/>
      <c r="BJ675" s="781"/>
      <c r="BK675" s="781"/>
      <c r="BL675" s="781"/>
      <c r="BM675" s="781"/>
      <c r="BN675" s="781"/>
      <c r="BO675" s="781"/>
      <c r="BP675" s="781"/>
      <c r="BQ675" s="781"/>
      <c r="BR675" s="781"/>
      <c r="BS675" s="781"/>
      <c r="BT675" s="781"/>
      <c r="BU675" s="781"/>
      <c r="BV675" s="781"/>
      <c r="BW675" s="781"/>
      <c r="BX675" s="781"/>
      <c r="BY675" s="781"/>
      <c r="BZ675" s="781"/>
      <c r="CA675" s="781"/>
      <c r="CB675" s="781"/>
      <c r="CC675" s="781"/>
      <c r="CD675" s="781"/>
      <c r="CE675" s="781"/>
      <c r="CF675" s="781"/>
      <c r="CG675" s="781"/>
      <c r="CH675" s="781"/>
      <c r="CI675" s="781"/>
      <c r="CJ675" s="781"/>
      <c r="CK675" s="781"/>
      <c r="CL675" s="781"/>
      <c r="CM675" s="781"/>
      <c r="CN675" s="781"/>
      <c r="CO675" s="781"/>
      <c r="CP675" s="781"/>
      <c r="CQ675" s="781"/>
      <c r="CR675" s="781"/>
      <c r="CS675" s="781"/>
      <c r="CT675" s="781"/>
      <c r="CU675" s="781"/>
      <c r="CV675" s="781"/>
      <c r="CW675" s="781"/>
      <c r="CX675" s="781"/>
      <c r="CY675" s="781"/>
      <c r="CZ675" s="781"/>
      <c r="DA675" s="781"/>
      <c r="DB675" s="781"/>
      <c r="DC675" s="781"/>
      <c r="DD675" s="781"/>
      <c r="DE675" s="781"/>
      <c r="DF675" s="781"/>
      <c r="DG675" s="781"/>
      <c r="DH675" s="781"/>
      <c r="DI675" s="781"/>
      <c r="DJ675" s="781"/>
      <c r="DK675" s="781"/>
      <c r="DL675" s="781"/>
      <c r="DM675" s="781"/>
      <c r="DN675" s="781"/>
      <c r="DO675" s="781"/>
      <c r="DP675" s="781"/>
      <c r="DQ675" s="781"/>
    </row>
    <row r="676" customFormat="false" ht="15.75" hidden="false" customHeight="false" outlineLevel="0" collapsed="false">
      <c r="AP676" s="781"/>
      <c r="AQ676" s="781"/>
      <c r="AR676" s="781"/>
      <c r="AS676" s="781"/>
      <c r="AT676" s="781"/>
      <c r="AU676" s="781"/>
      <c r="AV676" s="781"/>
      <c r="AW676" s="781"/>
      <c r="AX676" s="781"/>
      <c r="AY676" s="781"/>
      <c r="AZ676" s="781"/>
      <c r="BA676" s="781"/>
      <c r="BB676" s="781"/>
      <c r="BC676" s="781"/>
      <c r="BD676" s="781"/>
      <c r="BE676" s="781"/>
      <c r="BF676" s="781"/>
      <c r="BG676" s="781"/>
      <c r="BH676" s="781"/>
      <c r="BI676" s="781"/>
      <c r="BJ676" s="781"/>
      <c r="BK676" s="781"/>
      <c r="BL676" s="781"/>
      <c r="BM676" s="781"/>
      <c r="BN676" s="781"/>
      <c r="BO676" s="781"/>
      <c r="BP676" s="781"/>
      <c r="BQ676" s="781"/>
      <c r="BR676" s="781"/>
      <c r="BS676" s="781"/>
      <c r="BT676" s="781"/>
      <c r="BU676" s="781"/>
      <c r="BV676" s="781"/>
      <c r="BW676" s="781"/>
      <c r="BX676" s="781"/>
      <c r="BY676" s="781"/>
      <c r="BZ676" s="781"/>
      <c r="CA676" s="781"/>
      <c r="CB676" s="781"/>
      <c r="CC676" s="781"/>
      <c r="CD676" s="781"/>
      <c r="CE676" s="781"/>
      <c r="CF676" s="781"/>
      <c r="CG676" s="781"/>
      <c r="CH676" s="781"/>
      <c r="CI676" s="781"/>
      <c r="CJ676" s="781"/>
      <c r="CK676" s="781"/>
      <c r="CL676" s="781"/>
      <c r="CM676" s="781"/>
      <c r="CN676" s="781"/>
      <c r="CO676" s="781"/>
      <c r="CP676" s="781"/>
      <c r="CQ676" s="781"/>
      <c r="CR676" s="781"/>
      <c r="CS676" s="781"/>
      <c r="CT676" s="781"/>
      <c r="CU676" s="781"/>
      <c r="CV676" s="781"/>
      <c r="CW676" s="781"/>
      <c r="CX676" s="781"/>
      <c r="CY676" s="781"/>
      <c r="CZ676" s="781"/>
      <c r="DA676" s="781"/>
      <c r="DB676" s="781"/>
      <c r="DC676" s="781"/>
      <c r="DD676" s="781"/>
      <c r="DE676" s="781"/>
      <c r="DF676" s="781"/>
      <c r="DG676" s="781"/>
      <c r="DH676" s="781"/>
      <c r="DI676" s="781"/>
      <c r="DJ676" s="781"/>
      <c r="DK676" s="781"/>
      <c r="DL676" s="781"/>
      <c r="DM676" s="781"/>
      <c r="DN676" s="781"/>
      <c r="DO676" s="781"/>
      <c r="DP676" s="781"/>
      <c r="DQ676" s="781"/>
    </row>
    <row r="677" customFormat="false" ht="15.75" hidden="false" customHeight="false" outlineLevel="0" collapsed="false">
      <c r="AP677" s="781"/>
      <c r="AQ677" s="781"/>
      <c r="AR677" s="781"/>
      <c r="AS677" s="781"/>
      <c r="AT677" s="781"/>
      <c r="AU677" s="781"/>
      <c r="AV677" s="781"/>
      <c r="AW677" s="781"/>
      <c r="AX677" s="781"/>
      <c r="AY677" s="781"/>
      <c r="AZ677" s="781"/>
      <c r="BA677" s="781"/>
      <c r="BB677" s="781"/>
      <c r="BC677" s="781"/>
      <c r="BD677" s="781"/>
      <c r="BE677" s="781"/>
      <c r="BF677" s="781"/>
      <c r="BG677" s="781"/>
      <c r="BH677" s="781"/>
      <c r="BI677" s="781"/>
      <c r="BJ677" s="781"/>
      <c r="BK677" s="781"/>
      <c r="BL677" s="781"/>
      <c r="BM677" s="781"/>
      <c r="BN677" s="781"/>
      <c r="BO677" s="781"/>
      <c r="BP677" s="781"/>
      <c r="BQ677" s="781"/>
      <c r="BR677" s="781"/>
      <c r="BS677" s="781"/>
      <c r="BT677" s="781"/>
      <c r="BU677" s="781"/>
      <c r="BV677" s="781"/>
      <c r="BW677" s="781"/>
      <c r="BX677" s="781"/>
      <c r="BY677" s="781"/>
      <c r="BZ677" s="781"/>
      <c r="CA677" s="781"/>
      <c r="CB677" s="781"/>
      <c r="CC677" s="781"/>
      <c r="CD677" s="781"/>
      <c r="CE677" s="781"/>
      <c r="CF677" s="781"/>
      <c r="CG677" s="781"/>
      <c r="CH677" s="781"/>
      <c r="CI677" s="781"/>
      <c r="CJ677" s="781"/>
      <c r="CK677" s="781"/>
      <c r="CL677" s="781"/>
      <c r="CM677" s="781"/>
      <c r="CN677" s="781"/>
      <c r="CO677" s="781"/>
      <c r="CP677" s="781"/>
      <c r="CQ677" s="781"/>
      <c r="CR677" s="781"/>
      <c r="CS677" s="781"/>
      <c r="CT677" s="781"/>
      <c r="CU677" s="781"/>
      <c r="CV677" s="781"/>
      <c r="CW677" s="781"/>
      <c r="CX677" s="781"/>
      <c r="CY677" s="781"/>
      <c r="CZ677" s="781"/>
      <c r="DA677" s="781"/>
      <c r="DB677" s="781"/>
      <c r="DC677" s="781"/>
      <c r="DD677" s="781"/>
      <c r="DE677" s="781"/>
      <c r="DF677" s="781"/>
      <c r="DG677" s="781"/>
      <c r="DH677" s="781"/>
      <c r="DI677" s="781"/>
      <c r="DJ677" s="781"/>
      <c r="DK677" s="781"/>
      <c r="DL677" s="781"/>
      <c r="DM677" s="781"/>
      <c r="DN677" s="781"/>
      <c r="DO677" s="781"/>
      <c r="DP677" s="781"/>
      <c r="DQ677" s="781"/>
    </row>
    <row r="678" customFormat="false" ht="15.75" hidden="false" customHeight="false" outlineLevel="0" collapsed="false">
      <c r="AP678" s="781"/>
      <c r="AQ678" s="781"/>
      <c r="AR678" s="781"/>
      <c r="AS678" s="781"/>
      <c r="AT678" s="781"/>
      <c r="AU678" s="781"/>
      <c r="AV678" s="781"/>
      <c r="AW678" s="781"/>
      <c r="AX678" s="781"/>
      <c r="AY678" s="781"/>
      <c r="AZ678" s="781"/>
      <c r="BA678" s="781"/>
      <c r="BB678" s="781"/>
      <c r="BC678" s="781"/>
      <c r="BD678" s="781"/>
      <c r="BE678" s="781"/>
      <c r="BF678" s="781"/>
      <c r="BG678" s="781"/>
      <c r="BH678" s="781"/>
      <c r="BI678" s="781"/>
      <c r="BJ678" s="781"/>
      <c r="BK678" s="781"/>
      <c r="BL678" s="781"/>
      <c r="BM678" s="781"/>
      <c r="BN678" s="781"/>
      <c r="BO678" s="781"/>
      <c r="BP678" s="781"/>
      <c r="BQ678" s="781"/>
      <c r="BR678" s="781"/>
      <c r="BS678" s="781"/>
      <c r="BT678" s="781"/>
      <c r="BU678" s="781"/>
      <c r="BV678" s="781"/>
      <c r="BW678" s="781"/>
      <c r="BX678" s="781"/>
      <c r="BY678" s="781"/>
      <c r="BZ678" s="781"/>
      <c r="CA678" s="781"/>
      <c r="CB678" s="781"/>
      <c r="CC678" s="781"/>
      <c r="CD678" s="781"/>
      <c r="CE678" s="781"/>
      <c r="CF678" s="781"/>
      <c r="CG678" s="781"/>
      <c r="CH678" s="781"/>
      <c r="CI678" s="781"/>
      <c r="CJ678" s="781"/>
      <c r="CK678" s="781"/>
      <c r="CL678" s="781"/>
      <c r="CM678" s="781"/>
      <c r="CN678" s="781"/>
      <c r="CO678" s="781"/>
      <c r="CP678" s="781"/>
      <c r="CQ678" s="781"/>
      <c r="CR678" s="781"/>
      <c r="CS678" s="781"/>
      <c r="CT678" s="781"/>
      <c r="CU678" s="781"/>
      <c r="CV678" s="781"/>
      <c r="CW678" s="781"/>
      <c r="CX678" s="781"/>
      <c r="CY678" s="781"/>
      <c r="CZ678" s="781"/>
      <c r="DA678" s="781"/>
      <c r="DB678" s="781"/>
      <c r="DC678" s="781"/>
      <c r="DD678" s="781"/>
      <c r="DE678" s="781"/>
      <c r="DF678" s="781"/>
      <c r="DG678" s="781"/>
      <c r="DH678" s="781"/>
      <c r="DI678" s="781"/>
      <c r="DJ678" s="781"/>
      <c r="DK678" s="781"/>
      <c r="DL678" s="781"/>
      <c r="DM678" s="781"/>
      <c r="DN678" s="781"/>
      <c r="DO678" s="781"/>
      <c r="DP678" s="781"/>
      <c r="DQ678" s="781"/>
    </row>
    <row r="679" customFormat="false" ht="15.75" hidden="false" customHeight="false" outlineLevel="0" collapsed="false">
      <c r="AP679" s="781"/>
      <c r="AQ679" s="781"/>
      <c r="AR679" s="781"/>
      <c r="AS679" s="781"/>
      <c r="AT679" s="781"/>
      <c r="AU679" s="781"/>
      <c r="AV679" s="781"/>
      <c r="AW679" s="781"/>
      <c r="AX679" s="781"/>
      <c r="AY679" s="781"/>
      <c r="AZ679" s="781"/>
      <c r="BA679" s="781"/>
      <c r="BB679" s="781"/>
      <c r="BC679" s="781"/>
      <c r="BD679" s="781"/>
      <c r="BE679" s="781"/>
      <c r="BF679" s="781"/>
      <c r="BG679" s="781"/>
      <c r="BH679" s="781"/>
      <c r="BI679" s="781"/>
      <c r="BJ679" s="781"/>
      <c r="BK679" s="781"/>
      <c r="BL679" s="781"/>
      <c r="BM679" s="781"/>
      <c r="BN679" s="781"/>
      <c r="BO679" s="781"/>
      <c r="BP679" s="781"/>
      <c r="BQ679" s="781"/>
      <c r="BR679" s="781"/>
      <c r="BS679" s="781"/>
      <c r="BT679" s="781"/>
      <c r="BU679" s="781"/>
      <c r="BV679" s="781"/>
      <c r="BW679" s="781"/>
      <c r="BX679" s="781"/>
      <c r="BY679" s="781"/>
      <c r="BZ679" s="781"/>
      <c r="CA679" s="781"/>
      <c r="CB679" s="781"/>
      <c r="CC679" s="781"/>
      <c r="CD679" s="781"/>
      <c r="CE679" s="781"/>
      <c r="CF679" s="781"/>
      <c r="CG679" s="781"/>
      <c r="CH679" s="781"/>
      <c r="CI679" s="781"/>
      <c r="CJ679" s="781"/>
      <c r="CK679" s="781"/>
      <c r="CL679" s="781"/>
      <c r="CM679" s="781"/>
      <c r="CN679" s="781"/>
      <c r="CO679" s="781"/>
      <c r="CP679" s="781"/>
      <c r="CQ679" s="781"/>
      <c r="CR679" s="781"/>
      <c r="CS679" s="781"/>
      <c r="CT679" s="781"/>
      <c r="CU679" s="781"/>
      <c r="CV679" s="781"/>
      <c r="CW679" s="781"/>
      <c r="CX679" s="781"/>
      <c r="CY679" s="781"/>
      <c r="CZ679" s="781"/>
      <c r="DA679" s="781"/>
      <c r="DB679" s="781"/>
      <c r="DC679" s="781"/>
      <c r="DD679" s="781"/>
      <c r="DE679" s="781"/>
      <c r="DF679" s="781"/>
      <c r="DG679" s="781"/>
      <c r="DH679" s="781"/>
      <c r="DI679" s="781"/>
      <c r="DJ679" s="781"/>
      <c r="DK679" s="781"/>
      <c r="DL679" s="781"/>
      <c r="DM679" s="781"/>
      <c r="DN679" s="781"/>
      <c r="DO679" s="781"/>
      <c r="DP679" s="781"/>
      <c r="DQ679" s="781"/>
    </row>
    <row r="680" customFormat="false" ht="15.75" hidden="false" customHeight="false" outlineLevel="0" collapsed="false">
      <c r="AP680" s="781"/>
      <c r="AQ680" s="781"/>
      <c r="AR680" s="781"/>
      <c r="AS680" s="781"/>
      <c r="AT680" s="781"/>
      <c r="AU680" s="781"/>
      <c r="AV680" s="781"/>
      <c r="AW680" s="781"/>
      <c r="AX680" s="781"/>
      <c r="AY680" s="781"/>
      <c r="AZ680" s="781"/>
      <c r="BA680" s="781"/>
      <c r="BB680" s="781"/>
      <c r="BC680" s="781"/>
      <c r="BD680" s="781"/>
      <c r="BE680" s="781"/>
      <c r="BF680" s="781"/>
      <c r="BG680" s="781"/>
      <c r="BH680" s="781"/>
      <c r="BI680" s="781"/>
      <c r="BJ680" s="781"/>
      <c r="BK680" s="781"/>
      <c r="BL680" s="781"/>
      <c r="BM680" s="781"/>
      <c r="BN680" s="781"/>
      <c r="BO680" s="781"/>
      <c r="BP680" s="781"/>
      <c r="BQ680" s="781"/>
      <c r="BR680" s="781"/>
      <c r="BS680" s="781"/>
      <c r="BT680" s="781"/>
      <c r="BU680" s="781"/>
      <c r="BV680" s="781"/>
      <c r="BW680" s="781"/>
      <c r="BX680" s="781"/>
      <c r="BY680" s="781"/>
      <c r="BZ680" s="781"/>
      <c r="CA680" s="781"/>
      <c r="CB680" s="781"/>
      <c r="CC680" s="781"/>
      <c r="CD680" s="781"/>
      <c r="CE680" s="781"/>
      <c r="CF680" s="781"/>
      <c r="CG680" s="781"/>
      <c r="CH680" s="781"/>
      <c r="CI680" s="781"/>
      <c r="CJ680" s="781"/>
      <c r="CK680" s="781"/>
      <c r="CL680" s="781"/>
      <c r="CM680" s="781"/>
      <c r="CN680" s="781"/>
      <c r="CO680" s="781"/>
      <c r="CP680" s="781"/>
      <c r="CQ680" s="781"/>
      <c r="CR680" s="781"/>
      <c r="CS680" s="781"/>
      <c r="CT680" s="781"/>
      <c r="CU680" s="781"/>
      <c r="CV680" s="781"/>
      <c r="CW680" s="781"/>
      <c r="CX680" s="781"/>
      <c r="CY680" s="781"/>
      <c r="CZ680" s="781"/>
      <c r="DA680" s="781"/>
      <c r="DB680" s="781"/>
      <c r="DC680" s="781"/>
      <c r="DD680" s="781"/>
      <c r="DE680" s="781"/>
      <c r="DF680" s="781"/>
      <c r="DG680" s="781"/>
      <c r="DH680" s="781"/>
      <c r="DI680" s="781"/>
      <c r="DJ680" s="781"/>
      <c r="DK680" s="781"/>
      <c r="DL680" s="781"/>
      <c r="DM680" s="781"/>
      <c r="DN680" s="781"/>
      <c r="DO680" s="781"/>
      <c r="DP680" s="781"/>
      <c r="DQ680" s="781"/>
    </row>
    <row r="681" customFormat="false" ht="15.75" hidden="false" customHeight="false" outlineLevel="0" collapsed="false">
      <c r="AP681" s="781"/>
      <c r="AQ681" s="781"/>
      <c r="AR681" s="781"/>
      <c r="AS681" s="781"/>
      <c r="AT681" s="781"/>
      <c r="AU681" s="781"/>
      <c r="AV681" s="781"/>
      <c r="AW681" s="781"/>
      <c r="AX681" s="781"/>
      <c r="AY681" s="781"/>
      <c r="AZ681" s="781"/>
      <c r="BA681" s="781"/>
      <c r="BB681" s="781"/>
      <c r="BC681" s="781"/>
      <c r="BD681" s="781"/>
      <c r="BE681" s="781"/>
      <c r="BF681" s="781"/>
      <c r="BG681" s="781"/>
      <c r="BH681" s="781"/>
      <c r="BI681" s="781"/>
      <c r="BJ681" s="781"/>
      <c r="BK681" s="781"/>
      <c r="BL681" s="781"/>
      <c r="BM681" s="781"/>
      <c r="BN681" s="781"/>
      <c r="BO681" s="781"/>
      <c r="BP681" s="781"/>
      <c r="BQ681" s="781"/>
      <c r="BR681" s="781"/>
      <c r="BS681" s="781"/>
      <c r="BT681" s="781"/>
      <c r="BU681" s="781"/>
      <c r="BV681" s="781"/>
      <c r="BW681" s="781"/>
      <c r="BX681" s="781"/>
      <c r="BY681" s="781"/>
      <c r="BZ681" s="781"/>
      <c r="CA681" s="781"/>
      <c r="CB681" s="781"/>
      <c r="CC681" s="781"/>
      <c r="CD681" s="781"/>
      <c r="CE681" s="781"/>
      <c r="CF681" s="781"/>
      <c r="CG681" s="781"/>
      <c r="CH681" s="781"/>
      <c r="CI681" s="781"/>
      <c r="CJ681" s="781"/>
      <c r="CK681" s="781"/>
      <c r="CL681" s="781"/>
      <c r="CM681" s="781"/>
      <c r="CN681" s="781"/>
      <c r="CO681" s="781"/>
      <c r="CP681" s="781"/>
      <c r="CQ681" s="781"/>
      <c r="CR681" s="781"/>
      <c r="CS681" s="781"/>
      <c r="CT681" s="781"/>
      <c r="CU681" s="781"/>
      <c r="CV681" s="781"/>
      <c r="CW681" s="781"/>
      <c r="CX681" s="781"/>
      <c r="CY681" s="781"/>
      <c r="CZ681" s="781"/>
      <c r="DA681" s="781"/>
      <c r="DB681" s="781"/>
      <c r="DC681" s="781"/>
      <c r="DD681" s="781"/>
      <c r="DE681" s="781"/>
      <c r="DF681" s="781"/>
      <c r="DG681" s="781"/>
      <c r="DH681" s="781"/>
      <c r="DI681" s="781"/>
      <c r="DJ681" s="781"/>
      <c r="DK681" s="781"/>
      <c r="DL681" s="781"/>
      <c r="DM681" s="781"/>
      <c r="DN681" s="781"/>
      <c r="DO681" s="781"/>
      <c r="DP681" s="781"/>
      <c r="DQ681" s="781"/>
    </row>
    <row r="682" customFormat="false" ht="15.75" hidden="false" customHeight="false" outlineLevel="0" collapsed="false">
      <c r="AP682" s="781"/>
      <c r="AQ682" s="781"/>
      <c r="AR682" s="781"/>
      <c r="AS682" s="781"/>
      <c r="AT682" s="781"/>
      <c r="AU682" s="781"/>
      <c r="AV682" s="781"/>
      <c r="AW682" s="781"/>
      <c r="AX682" s="781"/>
      <c r="AY682" s="781"/>
      <c r="AZ682" s="781"/>
      <c r="BA682" s="781"/>
      <c r="BB682" s="781"/>
      <c r="BC682" s="781"/>
      <c r="BD682" s="781"/>
      <c r="BE682" s="781"/>
      <c r="BF682" s="781"/>
      <c r="BG682" s="781"/>
      <c r="BH682" s="781"/>
      <c r="BI682" s="781"/>
      <c r="BJ682" s="781"/>
      <c r="BK682" s="781"/>
      <c r="BL682" s="781"/>
      <c r="BM682" s="781"/>
      <c r="BN682" s="781"/>
      <c r="BO682" s="781"/>
      <c r="BP682" s="781"/>
      <c r="BQ682" s="781"/>
      <c r="BR682" s="781"/>
      <c r="BS682" s="781"/>
      <c r="BT682" s="781"/>
      <c r="BU682" s="781"/>
      <c r="BV682" s="781"/>
      <c r="BW682" s="781"/>
      <c r="BX682" s="781"/>
      <c r="BY682" s="781"/>
      <c r="BZ682" s="781"/>
      <c r="CA682" s="781"/>
      <c r="CB682" s="781"/>
      <c r="CC682" s="781"/>
      <c r="CD682" s="781"/>
      <c r="CE682" s="781"/>
      <c r="CF682" s="781"/>
      <c r="CG682" s="781"/>
      <c r="CH682" s="781"/>
      <c r="CI682" s="781"/>
      <c r="CJ682" s="781"/>
      <c r="CK682" s="781"/>
      <c r="CL682" s="781"/>
      <c r="CM682" s="781"/>
      <c r="CN682" s="781"/>
      <c r="CO682" s="781"/>
      <c r="CP682" s="781"/>
      <c r="CQ682" s="781"/>
      <c r="CR682" s="781"/>
      <c r="CS682" s="781"/>
      <c r="CT682" s="781"/>
      <c r="CU682" s="781"/>
      <c r="CV682" s="781"/>
      <c r="CW682" s="781"/>
      <c r="CX682" s="781"/>
      <c r="CY682" s="781"/>
      <c r="CZ682" s="781"/>
      <c r="DA682" s="781"/>
      <c r="DB682" s="781"/>
      <c r="DC682" s="781"/>
      <c r="DD682" s="781"/>
      <c r="DE682" s="781"/>
      <c r="DF682" s="781"/>
      <c r="DG682" s="781"/>
      <c r="DH682" s="781"/>
      <c r="DI682" s="781"/>
      <c r="DJ682" s="781"/>
      <c r="DK682" s="781"/>
      <c r="DL682" s="781"/>
      <c r="DM682" s="781"/>
      <c r="DN682" s="781"/>
      <c r="DO682" s="781"/>
      <c r="DP682" s="781"/>
      <c r="DQ682" s="781"/>
    </row>
    <row r="683" customFormat="false" ht="15.75" hidden="false" customHeight="false" outlineLevel="0" collapsed="false">
      <c r="AP683" s="781"/>
      <c r="AQ683" s="781"/>
      <c r="AR683" s="781"/>
      <c r="AS683" s="781"/>
      <c r="AT683" s="781"/>
      <c r="AU683" s="781"/>
      <c r="AV683" s="781"/>
      <c r="AW683" s="781"/>
      <c r="AX683" s="781"/>
      <c r="AY683" s="781"/>
      <c r="AZ683" s="781"/>
      <c r="BA683" s="781"/>
      <c r="BB683" s="781"/>
      <c r="BC683" s="781"/>
      <c r="BD683" s="781"/>
      <c r="BE683" s="781"/>
      <c r="BF683" s="781"/>
      <c r="BG683" s="781"/>
      <c r="BH683" s="781"/>
      <c r="BI683" s="781"/>
      <c r="BJ683" s="781"/>
      <c r="BK683" s="781"/>
      <c r="BL683" s="781"/>
      <c r="BM683" s="781"/>
      <c r="BN683" s="781"/>
      <c r="BO683" s="781"/>
      <c r="BP683" s="781"/>
      <c r="BQ683" s="781"/>
      <c r="BR683" s="781"/>
      <c r="BS683" s="781"/>
      <c r="BT683" s="781"/>
      <c r="BU683" s="781"/>
      <c r="BV683" s="781"/>
      <c r="BW683" s="781"/>
      <c r="BX683" s="781"/>
      <c r="BY683" s="781"/>
      <c r="BZ683" s="781"/>
      <c r="CA683" s="781"/>
      <c r="CB683" s="781"/>
      <c r="CC683" s="781"/>
      <c r="CD683" s="781"/>
      <c r="CE683" s="781"/>
      <c r="CF683" s="781"/>
      <c r="CG683" s="781"/>
      <c r="CH683" s="781"/>
      <c r="CI683" s="781"/>
      <c r="CJ683" s="781"/>
      <c r="CK683" s="781"/>
      <c r="CL683" s="781"/>
      <c r="CM683" s="781"/>
      <c r="CN683" s="781"/>
      <c r="CO683" s="781"/>
      <c r="CP683" s="781"/>
      <c r="CQ683" s="781"/>
      <c r="CR683" s="781"/>
      <c r="CS683" s="781"/>
      <c r="CT683" s="781"/>
      <c r="CU683" s="781"/>
      <c r="CV683" s="781"/>
      <c r="CW683" s="781"/>
      <c r="CX683" s="781"/>
      <c r="CY683" s="781"/>
      <c r="CZ683" s="781"/>
      <c r="DA683" s="781"/>
      <c r="DB683" s="781"/>
      <c r="DC683" s="781"/>
      <c r="DD683" s="781"/>
      <c r="DE683" s="781"/>
      <c r="DF683" s="781"/>
      <c r="DG683" s="781"/>
      <c r="DH683" s="781"/>
      <c r="DI683" s="781"/>
      <c r="DJ683" s="781"/>
      <c r="DK683" s="781"/>
      <c r="DL683" s="781"/>
      <c r="DM683" s="781"/>
      <c r="DN683" s="781"/>
      <c r="DO683" s="781"/>
      <c r="DP683" s="781"/>
      <c r="DQ683" s="781"/>
    </row>
    <row r="684" customFormat="false" ht="15.75" hidden="false" customHeight="false" outlineLevel="0" collapsed="false">
      <c r="AP684" s="781"/>
      <c r="AQ684" s="781"/>
      <c r="AR684" s="781"/>
      <c r="AS684" s="781"/>
      <c r="AT684" s="781"/>
      <c r="AU684" s="781"/>
      <c r="AV684" s="781"/>
      <c r="AW684" s="781"/>
      <c r="AX684" s="781"/>
      <c r="AY684" s="781"/>
      <c r="AZ684" s="781"/>
      <c r="BA684" s="781"/>
      <c r="BB684" s="781"/>
      <c r="BC684" s="781"/>
      <c r="BD684" s="781"/>
      <c r="BE684" s="781"/>
      <c r="BF684" s="781"/>
      <c r="BG684" s="781"/>
      <c r="BH684" s="781"/>
      <c r="BI684" s="781"/>
      <c r="BJ684" s="781"/>
      <c r="BK684" s="781"/>
      <c r="BL684" s="781"/>
      <c r="BM684" s="781"/>
      <c r="BN684" s="781"/>
      <c r="BO684" s="781"/>
      <c r="BP684" s="781"/>
      <c r="BQ684" s="781"/>
      <c r="BR684" s="781"/>
      <c r="BS684" s="781"/>
      <c r="BT684" s="781"/>
      <c r="BU684" s="781"/>
      <c r="BV684" s="781"/>
      <c r="BW684" s="781"/>
      <c r="BX684" s="781"/>
      <c r="BY684" s="781"/>
      <c r="BZ684" s="781"/>
      <c r="CA684" s="781"/>
      <c r="CB684" s="781"/>
      <c r="CC684" s="781"/>
      <c r="CD684" s="781"/>
      <c r="CE684" s="781"/>
      <c r="CF684" s="781"/>
      <c r="CG684" s="781"/>
      <c r="CH684" s="781"/>
      <c r="CI684" s="781"/>
      <c r="CJ684" s="781"/>
      <c r="CK684" s="781"/>
      <c r="CL684" s="781"/>
      <c r="CM684" s="781"/>
      <c r="CN684" s="781"/>
      <c r="CO684" s="781"/>
      <c r="CP684" s="781"/>
      <c r="CQ684" s="781"/>
      <c r="CR684" s="781"/>
      <c r="CS684" s="781"/>
      <c r="CT684" s="781"/>
      <c r="CU684" s="781"/>
      <c r="CV684" s="781"/>
      <c r="CW684" s="781"/>
      <c r="CX684" s="781"/>
      <c r="CY684" s="781"/>
      <c r="CZ684" s="781"/>
      <c r="DA684" s="781"/>
      <c r="DB684" s="781"/>
      <c r="DC684" s="781"/>
      <c r="DD684" s="781"/>
      <c r="DE684" s="781"/>
      <c r="DF684" s="781"/>
      <c r="DG684" s="781"/>
      <c r="DH684" s="781"/>
      <c r="DI684" s="781"/>
      <c r="DJ684" s="781"/>
      <c r="DK684" s="781"/>
      <c r="DL684" s="781"/>
      <c r="DM684" s="781"/>
      <c r="DN684" s="781"/>
      <c r="DO684" s="781"/>
      <c r="DP684" s="781"/>
      <c r="DQ684" s="781"/>
    </row>
    <row r="685" customFormat="false" ht="15.75" hidden="false" customHeight="false" outlineLevel="0" collapsed="false">
      <c r="AP685" s="781"/>
      <c r="AQ685" s="781"/>
      <c r="AR685" s="781"/>
      <c r="AS685" s="781"/>
      <c r="AT685" s="781"/>
      <c r="AU685" s="781"/>
      <c r="AV685" s="781"/>
      <c r="AW685" s="781"/>
      <c r="AX685" s="781"/>
      <c r="AY685" s="781"/>
      <c r="AZ685" s="781"/>
      <c r="BA685" s="781"/>
      <c r="BB685" s="781"/>
      <c r="BC685" s="781"/>
      <c r="BD685" s="781"/>
      <c r="BE685" s="781"/>
      <c r="BF685" s="781"/>
      <c r="BG685" s="781"/>
      <c r="BH685" s="781"/>
      <c r="BI685" s="781"/>
      <c r="BJ685" s="781"/>
      <c r="BK685" s="781"/>
      <c r="BL685" s="781"/>
      <c r="BM685" s="781"/>
      <c r="BN685" s="781"/>
      <c r="BO685" s="781"/>
      <c r="BP685" s="781"/>
      <c r="BQ685" s="781"/>
      <c r="BR685" s="781"/>
      <c r="BS685" s="781"/>
      <c r="BT685" s="781"/>
      <c r="BU685" s="781"/>
      <c r="BV685" s="781"/>
      <c r="BW685" s="781"/>
      <c r="BX685" s="781"/>
      <c r="BY685" s="781"/>
      <c r="BZ685" s="781"/>
      <c r="CA685" s="781"/>
      <c r="CB685" s="781"/>
      <c r="CC685" s="781"/>
      <c r="CD685" s="781"/>
      <c r="CE685" s="781"/>
      <c r="CF685" s="781"/>
      <c r="CG685" s="781"/>
      <c r="CH685" s="781"/>
      <c r="CI685" s="781"/>
      <c r="CJ685" s="781"/>
      <c r="CK685" s="781"/>
      <c r="CL685" s="781"/>
      <c r="CM685" s="781"/>
      <c r="CN685" s="781"/>
      <c r="CO685" s="781"/>
      <c r="CP685" s="781"/>
      <c r="CQ685" s="781"/>
      <c r="CR685" s="781"/>
      <c r="CS685" s="781"/>
      <c r="CT685" s="781"/>
      <c r="CU685" s="781"/>
      <c r="CV685" s="781"/>
      <c r="CW685" s="781"/>
      <c r="CX685" s="781"/>
      <c r="CY685" s="781"/>
      <c r="CZ685" s="781"/>
      <c r="DA685" s="781"/>
      <c r="DB685" s="781"/>
      <c r="DC685" s="781"/>
      <c r="DD685" s="781"/>
      <c r="DE685" s="781"/>
      <c r="DF685" s="781"/>
      <c r="DG685" s="781"/>
      <c r="DH685" s="781"/>
      <c r="DI685" s="781"/>
      <c r="DJ685" s="781"/>
      <c r="DK685" s="781"/>
      <c r="DL685" s="781"/>
      <c r="DM685" s="781"/>
      <c r="DN685" s="781"/>
      <c r="DO685" s="781"/>
      <c r="DP685" s="781"/>
      <c r="DQ685" s="781"/>
    </row>
    <row r="686" customFormat="false" ht="15.75" hidden="false" customHeight="false" outlineLevel="0" collapsed="false">
      <c r="AP686" s="781"/>
      <c r="AQ686" s="781"/>
      <c r="AR686" s="781"/>
      <c r="AS686" s="781"/>
      <c r="AT686" s="781"/>
      <c r="AU686" s="781"/>
      <c r="AV686" s="781"/>
      <c r="AW686" s="781"/>
      <c r="AX686" s="781"/>
      <c r="AY686" s="781"/>
      <c r="AZ686" s="781"/>
      <c r="BA686" s="781"/>
      <c r="BB686" s="781"/>
      <c r="BC686" s="781"/>
      <c r="BD686" s="781"/>
      <c r="BE686" s="781"/>
      <c r="BF686" s="781"/>
      <c r="BG686" s="781"/>
      <c r="BH686" s="781"/>
      <c r="BI686" s="781"/>
      <c r="BJ686" s="781"/>
      <c r="BK686" s="781"/>
      <c r="BL686" s="781"/>
      <c r="BM686" s="781"/>
      <c r="BN686" s="781"/>
      <c r="BO686" s="781"/>
      <c r="BP686" s="781"/>
      <c r="BQ686" s="781"/>
      <c r="BR686" s="781"/>
      <c r="BS686" s="781"/>
      <c r="BT686" s="781"/>
      <c r="BU686" s="781"/>
      <c r="BV686" s="781"/>
      <c r="BW686" s="781"/>
      <c r="BX686" s="781"/>
      <c r="BY686" s="781"/>
      <c r="BZ686" s="781"/>
      <c r="CA686" s="781"/>
      <c r="CB686" s="781"/>
      <c r="CC686" s="781"/>
      <c r="CD686" s="781"/>
      <c r="CE686" s="781"/>
      <c r="CF686" s="781"/>
      <c r="CG686" s="781"/>
      <c r="CH686" s="781"/>
      <c r="CI686" s="781"/>
      <c r="CJ686" s="781"/>
      <c r="CK686" s="781"/>
      <c r="CL686" s="781"/>
      <c r="CM686" s="781"/>
      <c r="CN686" s="781"/>
      <c r="CO686" s="781"/>
      <c r="CP686" s="781"/>
      <c r="CQ686" s="781"/>
      <c r="CR686" s="781"/>
      <c r="CS686" s="781"/>
      <c r="CT686" s="781"/>
      <c r="CU686" s="781"/>
      <c r="CV686" s="781"/>
      <c r="CW686" s="781"/>
      <c r="CX686" s="781"/>
      <c r="CY686" s="781"/>
      <c r="CZ686" s="781"/>
      <c r="DA686" s="781"/>
      <c r="DB686" s="781"/>
      <c r="DC686" s="781"/>
      <c r="DD686" s="781"/>
      <c r="DE686" s="781"/>
      <c r="DF686" s="781"/>
      <c r="DG686" s="781"/>
      <c r="DH686" s="781"/>
      <c r="DI686" s="781"/>
      <c r="DJ686" s="781"/>
      <c r="DK686" s="781"/>
      <c r="DL686" s="781"/>
      <c r="DM686" s="781"/>
      <c r="DN686" s="781"/>
      <c r="DO686" s="781"/>
      <c r="DP686" s="781"/>
      <c r="DQ686" s="781"/>
    </row>
    <row r="687" customFormat="false" ht="15.75" hidden="false" customHeight="false" outlineLevel="0" collapsed="false">
      <c r="AP687" s="781"/>
      <c r="AQ687" s="781"/>
      <c r="AR687" s="781"/>
      <c r="AS687" s="781"/>
      <c r="AT687" s="781"/>
      <c r="AU687" s="781"/>
      <c r="AV687" s="781"/>
      <c r="AW687" s="781"/>
      <c r="AX687" s="781"/>
      <c r="AY687" s="781"/>
      <c r="AZ687" s="781"/>
      <c r="BA687" s="781"/>
      <c r="BB687" s="781"/>
      <c r="BC687" s="781"/>
      <c r="BD687" s="781"/>
      <c r="BE687" s="781"/>
      <c r="BF687" s="781"/>
      <c r="BG687" s="781"/>
      <c r="BH687" s="781"/>
      <c r="BI687" s="781"/>
      <c r="BJ687" s="781"/>
      <c r="BK687" s="781"/>
      <c r="BL687" s="781"/>
      <c r="BM687" s="781"/>
      <c r="BN687" s="781"/>
      <c r="BO687" s="781"/>
      <c r="BP687" s="781"/>
      <c r="BQ687" s="781"/>
      <c r="BR687" s="781"/>
      <c r="BS687" s="781"/>
      <c r="BT687" s="781"/>
      <c r="BU687" s="781"/>
      <c r="BV687" s="781"/>
      <c r="BW687" s="781"/>
      <c r="BX687" s="781"/>
      <c r="BY687" s="781"/>
      <c r="BZ687" s="781"/>
      <c r="CA687" s="781"/>
      <c r="CB687" s="781"/>
      <c r="CC687" s="781"/>
      <c r="CD687" s="781"/>
      <c r="CE687" s="781"/>
      <c r="CF687" s="781"/>
      <c r="CG687" s="781"/>
      <c r="CH687" s="781"/>
      <c r="CI687" s="781"/>
      <c r="CJ687" s="781"/>
      <c r="CK687" s="781"/>
      <c r="CL687" s="781"/>
      <c r="CM687" s="781"/>
      <c r="CN687" s="781"/>
      <c r="CO687" s="781"/>
      <c r="CP687" s="781"/>
      <c r="CQ687" s="781"/>
      <c r="CR687" s="781"/>
      <c r="CS687" s="781"/>
      <c r="CT687" s="781"/>
      <c r="CU687" s="781"/>
      <c r="CV687" s="781"/>
      <c r="CW687" s="781"/>
      <c r="CX687" s="781"/>
      <c r="CY687" s="781"/>
      <c r="CZ687" s="781"/>
      <c r="DA687" s="781"/>
      <c r="DB687" s="781"/>
      <c r="DC687" s="781"/>
      <c r="DD687" s="781"/>
      <c r="DE687" s="781"/>
      <c r="DF687" s="781"/>
      <c r="DG687" s="781"/>
      <c r="DH687" s="781"/>
      <c r="DI687" s="781"/>
      <c r="DJ687" s="781"/>
      <c r="DK687" s="781"/>
      <c r="DL687" s="781"/>
      <c r="DM687" s="781"/>
      <c r="DN687" s="781"/>
      <c r="DO687" s="781"/>
      <c r="DP687" s="781"/>
      <c r="DQ687" s="781"/>
    </row>
    <row r="688" customFormat="false" ht="15.75" hidden="false" customHeight="false" outlineLevel="0" collapsed="false">
      <c r="AP688" s="781"/>
      <c r="AQ688" s="781"/>
      <c r="AR688" s="781"/>
      <c r="AS688" s="781"/>
      <c r="AT688" s="781"/>
      <c r="AU688" s="781"/>
      <c r="AV688" s="781"/>
      <c r="AW688" s="781"/>
      <c r="AX688" s="781"/>
      <c r="AY688" s="781"/>
      <c r="AZ688" s="781"/>
      <c r="BA688" s="781"/>
      <c r="BB688" s="781"/>
      <c r="BC688" s="781"/>
      <c r="BD688" s="781"/>
      <c r="BE688" s="781"/>
      <c r="BF688" s="781"/>
      <c r="BG688" s="781"/>
      <c r="BH688" s="781"/>
      <c r="BI688" s="781"/>
      <c r="BJ688" s="781"/>
      <c r="BK688" s="781"/>
      <c r="BL688" s="781"/>
      <c r="BM688" s="781"/>
      <c r="BN688" s="781"/>
      <c r="BO688" s="781"/>
      <c r="BP688" s="781"/>
      <c r="BQ688" s="781"/>
      <c r="BR688" s="781"/>
      <c r="BS688" s="781"/>
      <c r="BT688" s="781"/>
      <c r="BU688" s="781"/>
      <c r="BV688" s="781"/>
      <c r="BW688" s="781"/>
      <c r="BX688" s="781"/>
      <c r="BY688" s="781"/>
      <c r="BZ688" s="781"/>
      <c r="CA688" s="781"/>
      <c r="CB688" s="781"/>
      <c r="CC688" s="781"/>
      <c r="CD688" s="781"/>
      <c r="CE688" s="781"/>
      <c r="CF688" s="781"/>
      <c r="CG688" s="781"/>
      <c r="CH688" s="781"/>
      <c r="CI688" s="781"/>
      <c r="CJ688" s="781"/>
      <c r="CK688" s="781"/>
      <c r="CL688" s="781"/>
      <c r="CM688" s="781"/>
      <c r="CN688" s="781"/>
      <c r="CO688" s="781"/>
      <c r="CP688" s="781"/>
      <c r="CQ688" s="781"/>
      <c r="CR688" s="781"/>
      <c r="CS688" s="781"/>
      <c r="CT688" s="781"/>
      <c r="CU688" s="781"/>
      <c r="CV688" s="781"/>
      <c r="CW688" s="781"/>
      <c r="CX688" s="781"/>
      <c r="CY688" s="781"/>
      <c r="CZ688" s="781"/>
      <c r="DA688" s="781"/>
      <c r="DB688" s="781"/>
      <c r="DC688" s="781"/>
      <c r="DD688" s="781"/>
      <c r="DE688" s="781"/>
      <c r="DF688" s="781"/>
      <c r="DG688" s="781"/>
      <c r="DH688" s="781"/>
      <c r="DI688" s="781"/>
      <c r="DJ688" s="781"/>
      <c r="DK688" s="781"/>
      <c r="DL688" s="781"/>
      <c r="DM688" s="781"/>
      <c r="DN688" s="781"/>
      <c r="DO688" s="781"/>
      <c r="DP688" s="781"/>
      <c r="DQ688" s="781"/>
    </row>
    <row r="689" customFormat="false" ht="15.75" hidden="false" customHeight="false" outlineLevel="0" collapsed="false">
      <c r="AP689" s="781"/>
      <c r="AQ689" s="781"/>
      <c r="AR689" s="781"/>
      <c r="AS689" s="781"/>
      <c r="AT689" s="781"/>
      <c r="AU689" s="781"/>
      <c r="AV689" s="781"/>
      <c r="AW689" s="781"/>
      <c r="AX689" s="781"/>
      <c r="AY689" s="781"/>
      <c r="AZ689" s="781"/>
      <c r="BA689" s="781"/>
      <c r="BB689" s="781"/>
      <c r="BC689" s="781"/>
      <c r="BD689" s="781"/>
      <c r="BE689" s="781"/>
      <c r="BF689" s="781"/>
      <c r="BG689" s="781"/>
      <c r="BH689" s="781"/>
      <c r="BI689" s="781"/>
      <c r="BJ689" s="781"/>
      <c r="BK689" s="781"/>
      <c r="BL689" s="781"/>
      <c r="BM689" s="781"/>
      <c r="BN689" s="781"/>
      <c r="BO689" s="781"/>
      <c r="BP689" s="781"/>
      <c r="BQ689" s="781"/>
      <c r="BR689" s="781"/>
      <c r="BS689" s="781"/>
      <c r="BT689" s="781"/>
      <c r="BU689" s="781"/>
      <c r="BV689" s="781"/>
      <c r="BW689" s="781"/>
      <c r="BX689" s="781"/>
      <c r="BY689" s="781"/>
      <c r="BZ689" s="781"/>
      <c r="CA689" s="781"/>
      <c r="CB689" s="781"/>
      <c r="CC689" s="781"/>
      <c r="CD689" s="781"/>
      <c r="CE689" s="781"/>
      <c r="CF689" s="781"/>
      <c r="CG689" s="781"/>
      <c r="CH689" s="781"/>
      <c r="CI689" s="781"/>
      <c r="CJ689" s="781"/>
      <c r="CK689" s="781"/>
      <c r="CL689" s="781"/>
      <c r="CM689" s="781"/>
      <c r="CN689" s="781"/>
      <c r="CO689" s="781"/>
      <c r="CP689" s="781"/>
      <c r="CQ689" s="781"/>
      <c r="CR689" s="781"/>
      <c r="CS689" s="781"/>
      <c r="CT689" s="781"/>
      <c r="CU689" s="781"/>
      <c r="CV689" s="781"/>
      <c r="CW689" s="781"/>
      <c r="CX689" s="781"/>
      <c r="CY689" s="781"/>
      <c r="CZ689" s="781"/>
      <c r="DA689" s="781"/>
      <c r="DB689" s="781"/>
      <c r="DC689" s="781"/>
      <c r="DD689" s="781"/>
      <c r="DE689" s="781"/>
      <c r="DF689" s="781"/>
      <c r="DG689" s="781"/>
      <c r="DH689" s="781"/>
      <c r="DI689" s="781"/>
      <c r="DJ689" s="781"/>
      <c r="DK689" s="781"/>
      <c r="DL689" s="781"/>
      <c r="DM689" s="781"/>
      <c r="DN689" s="781"/>
      <c r="DO689" s="781"/>
      <c r="DP689" s="781"/>
      <c r="DQ689" s="781"/>
    </row>
    <row r="690" customFormat="false" ht="15.75" hidden="false" customHeight="false" outlineLevel="0" collapsed="false">
      <c r="AP690" s="781"/>
      <c r="AQ690" s="781"/>
      <c r="AR690" s="781"/>
      <c r="AS690" s="781"/>
      <c r="AT690" s="781"/>
      <c r="AU690" s="781"/>
      <c r="AV690" s="781"/>
      <c r="AW690" s="781"/>
      <c r="AX690" s="781"/>
      <c r="AY690" s="781"/>
      <c r="AZ690" s="781"/>
      <c r="BA690" s="781"/>
      <c r="BB690" s="781"/>
      <c r="BC690" s="781"/>
      <c r="BD690" s="781"/>
      <c r="BE690" s="781"/>
      <c r="BF690" s="781"/>
      <c r="BG690" s="781"/>
      <c r="BH690" s="781"/>
      <c r="BI690" s="781"/>
      <c r="BJ690" s="781"/>
      <c r="BK690" s="781"/>
      <c r="BL690" s="781"/>
      <c r="BM690" s="781"/>
      <c r="BN690" s="781"/>
      <c r="BO690" s="781"/>
      <c r="BP690" s="781"/>
      <c r="BQ690" s="781"/>
      <c r="BR690" s="781"/>
      <c r="BS690" s="781"/>
      <c r="BT690" s="781"/>
      <c r="BU690" s="781"/>
      <c r="BV690" s="781"/>
      <c r="BW690" s="781"/>
      <c r="BX690" s="781"/>
      <c r="BY690" s="781"/>
      <c r="BZ690" s="781"/>
      <c r="CA690" s="781"/>
      <c r="CB690" s="781"/>
      <c r="CC690" s="781"/>
      <c r="CD690" s="781"/>
      <c r="CE690" s="781"/>
      <c r="CF690" s="781"/>
      <c r="CG690" s="781"/>
      <c r="CH690" s="781"/>
      <c r="CI690" s="781"/>
      <c r="CJ690" s="781"/>
      <c r="CK690" s="781"/>
      <c r="CL690" s="781"/>
      <c r="CM690" s="781"/>
      <c r="CN690" s="781"/>
      <c r="CO690" s="781"/>
      <c r="CP690" s="781"/>
      <c r="CQ690" s="781"/>
      <c r="CR690" s="781"/>
      <c r="CS690" s="781"/>
      <c r="CT690" s="781"/>
      <c r="CU690" s="781"/>
      <c r="CV690" s="781"/>
      <c r="CW690" s="781"/>
      <c r="CX690" s="781"/>
      <c r="CY690" s="781"/>
      <c r="CZ690" s="781"/>
      <c r="DA690" s="781"/>
      <c r="DB690" s="781"/>
      <c r="DC690" s="781"/>
      <c r="DD690" s="781"/>
      <c r="DE690" s="781"/>
      <c r="DF690" s="781"/>
      <c r="DG690" s="781"/>
      <c r="DH690" s="781"/>
      <c r="DI690" s="781"/>
      <c r="DJ690" s="781"/>
      <c r="DK690" s="781"/>
      <c r="DL690" s="781"/>
      <c r="DM690" s="781"/>
      <c r="DN690" s="781"/>
      <c r="DO690" s="781"/>
      <c r="DP690" s="781"/>
      <c r="DQ690" s="781"/>
    </row>
    <row r="691" customFormat="false" ht="15.75" hidden="false" customHeight="false" outlineLevel="0" collapsed="false">
      <c r="AP691" s="781"/>
      <c r="AQ691" s="781"/>
      <c r="AR691" s="781"/>
      <c r="AS691" s="781"/>
      <c r="AT691" s="781"/>
      <c r="AU691" s="781"/>
      <c r="AV691" s="781"/>
      <c r="AW691" s="781"/>
      <c r="AX691" s="781"/>
      <c r="AY691" s="781"/>
      <c r="AZ691" s="781"/>
      <c r="BA691" s="781"/>
      <c r="BB691" s="781"/>
      <c r="BC691" s="781"/>
      <c r="BD691" s="781"/>
      <c r="BE691" s="781"/>
      <c r="BF691" s="781"/>
      <c r="BG691" s="781"/>
      <c r="BH691" s="781"/>
      <c r="BI691" s="781"/>
      <c r="BJ691" s="781"/>
      <c r="BK691" s="781"/>
      <c r="BL691" s="781"/>
      <c r="BM691" s="781"/>
      <c r="BN691" s="781"/>
      <c r="BO691" s="781"/>
      <c r="BP691" s="781"/>
      <c r="BQ691" s="781"/>
      <c r="BR691" s="781"/>
      <c r="BS691" s="781"/>
      <c r="BT691" s="781"/>
      <c r="BU691" s="781"/>
      <c r="BV691" s="781"/>
      <c r="BW691" s="781"/>
      <c r="BX691" s="781"/>
      <c r="BY691" s="781"/>
      <c r="BZ691" s="781"/>
      <c r="CA691" s="781"/>
      <c r="CB691" s="781"/>
      <c r="CC691" s="781"/>
      <c r="CD691" s="781"/>
      <c r="CE691" s="781"/>
      <c r="CF691" s="781"/>
      <c r="CG691" s="781"/>
      <c r="CH691" s="781"/>
      <c r="CI691" s="781"/>
      <c r="CJ691" s="781"/>
      <c r="CK691" s="781"/>
      <c r="CL691" s="781"/>
      <c r="CM691" s="781"/>
      <c r="CN691" s="781"/>
      <c r="CO691" s="781"/>
      <c r="CP691" s="781"/>
      <c r="CQ691" s="781"/>
      <c r="CR691" s="781"/>
      <c r="CS691" s="781"/>
      <c r="CT691" s="781"/>
      <c r="CU691" s="781"/>
      <c r="CV691" s="781"/>
      <c r="CW691" s="781"/>
      <c r="CX691" s="781"/>
      <c r="CY691" s="781"/>
      <c r="CZ691" s="781"/>
      <c r="DA691" s="781"/>
      <c r="DB691" s="781"/>
      <c r="DC691" s="781"/>
      <c r="DD691" s="781"/>
      <c r="DE691" s="781"/>
      <c r="DF691" s="781"/>
      <c r="DG691" s="781"/>
      <c r="DH691" s="781"/>
      <c r="DI691" s="781"/>
      <c r="DJ691" s="781"/>
      <c r="DK691" s="781"/>
      <c r="DL691" s="781"/>
      <c r="DM691" s="781"/>
      <c r="DN691" s="781"/>
      <c r="DO691" s="781"/>
      <c r="DP691" s="781"/>
      <c r="DQ691" s="781"/>
    </row>
    <row r="692" customFormat="false" ht="15.75" hidden="false" customHeight="false" outlineLevel="0" collapsed="false">
      <c r="AP692" s="781"/>
      <c r="AQ692" s="781"/>
      <c r="AR692" s="781"/>
      <c r="AS692" s="781"/>
      <c r="AT692" s="781"/>
      <c r="AU692" s="781"/>
      <c r="AV692" s="781"/>
      <c r="AW692" s="781"/>
      <c r="AX692" s="781"/>
      <c r="AY692" s="781"/>
      <c r="AZ692" s="781"/>
      <c r="BA692" s="781"/>
      <c r="BB692" s="781"/>
      <c r="BC692" s="781"/>
      <c r="BD692" s="781"/>
      <c r="BE692" s="781"/>
      <c r="BF692" s="781"/>
      <c r="BG692" s="781"/>
      <c r="BH692" s="781"/>
      <c r="BI692" s="781"/>
      <c r="BJ692" s="781"/>
      <c r="BK692" s="781"/>
      <c r="BL692" s="781"/>
      <c r="BM692" s="781"/>
      <c r="BN692" s="781"/>
      <c r="BO692" s="781"/>
      <c r="BP692" s="781"/>
      <c r="BQ692" s="781"/>
      <c r="BR692" s="781"/>
      <c r="BS692" s="781"/>
      <c r="BT692" s="781"/>
      <c r="BU692" s="781"/>
      <c r="BV692" s="781"/>
      <c r="BW692" s="781"/>
      <c r="BX692" s="781"/>
      <c r="BY692" s="781"/>
      <c r="BZ692" s="781"/>
      <c r="CA692" s="781"/>
      <c r="CB692" s="781"/>
      <c r="CC692" s="781"/>
      <c r="CD692" s="781"/>
      <c r="CE692" s="781"/>
      <c r="CF692" s="781"/>
      <c r="CG692" s="781"/>
      <c r="CH692" s="781"/>
      <c r="CI692" s="781"/>
      <c r="CJ692" s="781"/>
      <c r="CK692" s="781"/>
      <c r="CL692" s="781"/>
      <c r="CM692" s="781"/>
      <c r="CN692" s="781"/>
      <c r="CO692" s="781"/>
      <c r="CP692" s="781"/>
      <c r="CQ692" s="781"/>
      <c r="CR692" s="781"/>
      <c r="CS692" s="781"/>
      <c r="CT692" s="781"/>
      <c r="CU692" s="781"/>
      <c r="CV692" s="781"/>
      <c r="CW692" s="781"/>
      <c r="CX692" s="781"/>
      <c r="CY692" s="781"/>
      <c r="CZ692" s="781"/>
      <c r="DA692" s="781"/>
      <c r="DB692" s="781"/>
      <c r="DC692" s="781"/>
      <c r="DD692" s="781"/>
      <c r="DE692" s="781"/>
      <c r="DF692" s="781"/>
      <c r="DG692" s="781"/>
      <c r="DH692" s="781"/>
      <c r="DI692" s="781"/>
      <c r="DJ692" s="781"/>
      <c r="DK692" s="781"/>
      <c r="DL692" s="781"/>
      <c r="DM692" s="781"/>
      <c r="DN692" s="781"/>
      <c r="DO692" s="781"/>
      <c r="DP692" s="781"/>
      <c r="DQ692" s="781"/>
    </row>
    <row r="693" customFormat="false" ht="15.75" hidden="false" customHeight="false" outlineLevel="0" collapsed="false">
      <c r="AP693" s="781"/>
      <c r="AQ693" s="781"/>
      <c r="AR693" s="781"/>
      <c r="AS693" s="781"/>
      <c r="AT693" s="781"/>
      <c r="AU693" s="781"/>
      <c r="AV693" s="781"/>
      <c r="AW693" s="781"/>
      <c r="AX693" s="781"/>
      <c r="AY693" s="781"/>
      <c r="AZ693" s="781"/>
      <c r="BA693" s="781"/>
      <c r="BB693" s="781"/>
      <c r="BC693" s="781"/>
      <c r="BD693" s="781"/>
      <c r="BE693" s="781"/>
      <c r="BF693" s="781"/>
      <c r="BG693" s="781"/>
      <c r="BH693" s="781"/>
      <c r="BI693" s="781"/>
      <c r="BJ693" s="781"/>
      <c r="BK693" s="781"/>
      <c r="BL693" s="781"/>
      <c r="BM693" s="781"/>
      <c r="BN693" s="781"/>
      <c r="BO693" s="781"/>
      <c r="BP693" s="781"/>
      <c r="BQ693" s="781"/>
      <c r="BR693" s="781"/>
      <c r="BS693" s="781"/>
      <c r="BT693" s="781"/>
      <c r="BU693" s="781"/>
      <c r="BV693" s="781"/>
      <c r="BW693" s="781"/>
      <c r="BX693" s="781"/>
      <c r="BY693" s="781"/>
      <c r="BZ693" s="781"/>
      <c r="CA693" s="781"/>
      <c r="CB693" s="781"/>
      <c r="CC693" s="781"/>
      <c r="CD693" s="781"/>
      <c r="CE693" s="781"/>
      <c r="CF693" s="781"/>
      <c r="CG693" s="781"/>
      <c r="CH693" s="781"/>
      <c r="CI693" s="781"/>
      <c r="CJ693" s="781"/>
      <c r="CK693" s="781"/>
      <c r="CL693" s="781"/>
      <c r="CM693" s="781"/>
      <c r="CN693" s="781"/>
      <c r="CO693" s="781"/>
      <c r="CP693" s="781"/>
      <c r="CQ693" s="781"/>
      <c r="CR693" s="781"/>
      <c r="CS693" s="781"/>
      <c r="CT693" s="781"/>
      <c r="CU693" s="781"/>
      <c r="CV693" s="781"/>
      <c r="CW693" s="781"/>
      <c r="CX693" s="781"/>
      <c r="CY693" s="781"/>
      <c r="CZ693" s="781"/>
      <c r="DA693" s="781"/>
      <c r="DB693" s="781"/>
      <c r="DC693" s="781"/>
      <c r="DD693" s="781"/>
      <c r="DE693" s="781"/>
      <c r="DF693" s="781"/>
      <c r="DG693" s="781"/>
      <c r="DH693" s="781"/>
      <c r="DI693" s="781"/>
      <c r="DJ693" s="781"/>
      <c r="DK693" s="781"/>
      <c r="DL693" s="781"/>
      <c r="DM693" s="781"/>
      <c r="DN693" s="781"/>
      <c r="DO693" s="781"/>
      <c r="DP693" s="781"/>
      <c r="DQ693" s="781"/>
    </row>
    <row r="694" customFormat="false" ht="15.75" hidden="false" customHeight="false" outlineLevel="0" collapsed="false">
      <c r="AP694" s="781"/>
      <c r="AQ694" s="781"/>
      <c r="AR694" s="781"/>
      <c r="AS694" s="781"/>
      <c r="AT694" s="781"/>
      <c r="AU694" s="781"/>
      <c r="AV694" s="781"/>
      <c r="AW694" s="781"/>
      <c r="AX694" s="781"/>
      <c r="AY694" s="781"/>
      <c r="AZ694" s="781"/>
      <c r="BA694" s="781"/>
      <c r="BB694" s="781"/>
      <c r="BC694" s="781"/>
      <c r="BD694" s="781"/>
      <c r="BE694" s="781"/>
      <c r="BF694" s="781"/>
      <c r="BG694" s="781"/>
      <c r="BH694" s="781"/>
      <c r="BI694" s="781"/>
      <c r="BJ694" s="781"/>
      <c r="BK694" s="781"/>
      <c r="BL694" s="781"/>
      <c r="BM694" s="781"/>
      <c r="BN694" s="781"/>
      <c r="BO694" s="781"/>
      <c r="BP694" s="781"/>
      <c r="BQ694" s="781"/>
      <c r="BR694" s="781"/>
      <c r="BS694" s="781"/>
      <c r="BT694" s="781"/>
      <c r="BU694" s="781"/>
      <c r="BV694" s="781"/>
      <c r="BW694" s="781"/>
      <c r="BX694" s="781"/>
      <c r="BY694" s="781"/>
      <c r="BZ694" s="781"/>
      <c r="CA694" s="781"/>
      <c r="CB694" s="781"/>
      <c r="CC694" s="781"/>
      <c r="CD694" s="781"/>
      <c r="CE694" s="781"/>
      <c r="CF694" s="781"/>
      <c r="CG694" s="781"/>
      <c r="CH694" s="781"/>
      <c r="CI694" s="781"/>
      <c r="CJ694" s="781"/>
      <c r="CK694" s="781"/>
      <c r="CL694" s="781"/>
      <c r="CM694" s="781"/>
      <c r="CN694" s="781"/>
      <c r="CO694" s="781"/>
      <c r="CP694" s="781"/>
      <c r="CQ694" s="781"/>
      <c r="CR694" s="781"/>
      <c r="CS694" s="781"/>
      <c r="CT694" s="781"/>
      <c r="CU694" s="781"/>
      <c r="CV694" s="781"/>
      <c r="CW694" s="781"/>
      <c r="CX694" s="781"/>
      <c r="CY694" s="781"/>
      <c r="CZ694" s="781"/>
      <c r="DA694" s="781"/>
      <c r="DB694" s="781"/>
      <c r="DC694" s="781"/>
      <c r="DD694" s="781"/>
      <c r="DE694" s="781"/>
      <c r="DF694" s="781"/>
      <c r="DG694" s="781"/>
      <c r="DH694" s="781"/>
      <c r="DI694" s="781"/>
      <c r="DJ694" s="781"/>
      <c r="DK694" s="781"/>
      <c r="DL694" s="781"/>
      <c r="DM694" s="781"/>
      <c r="DN694" s="781"/>
      <c r="DO694" s="781"/>
      <c r="DP694" s="781"/>
      <c r="DQ694" s="781"/>
    </row>
    <row r="695" customFormat="false" ht="15.75" hidden="false" customHeight="false" outlineLevel="0" collapsed="false">
      <c r="AP695" s="781"/>
      <c r="AQ695" s="781"/>
      <c r="AR695" s="781"/>
      <c r="AS695" s="781"/>
      <c r="AT695" s="781"/>
      <c r="AU695" s="781"/>
      <c r="AV695" s="781"/>
      <c r="AW695" s="781"/>
      <c r="AX695" s="781"/>
      <c r="AY695" s="781"/>
      <c r="AZ695" s="781"/>
      <c r="BA695" s="781"/>
      <c r="BB695" s="781"/>
      <c r="BC695" s="781"/>
      <c r="BD695" s="781"/>
      <c r="BE695" s="781"/>
      <c r="BF695" s="781"/>
      <c r="BG695" s="781"/>
      <c r="BH695" s="781"/>
      <c r="BI695" s="781"/>
      <c r="BJ695" s="781"/>
      <c r="BK695" s="781"/>
      <c r="BL695" s="781"/>
      <c r="BM695" s="781"/>
      <c r="BN695" s="781"/>
      <c r="BO695" s="781"/>
      <c r="BP695" s="781"/>
      <c r="BQ695" s="781"/>
      <c r="BR695" s="781"/>
      <c r="BS695" s="781"/>
      <c r="BT695" s="781"/>
      <c r="BU695" s="781"/>
      <c r="BV695" s="781"/>
      <c r="BW695" s="781"/>
      <c r="BX695" s="781"/>
      <c r="BY695" s="781"/>
      <c r="BZ695" s="781"/>
      <c r="CA695" s="781"/>
      <c r="CB695" s="781"/>
      <c r="CC695" s="781"/>
      <c r="CD695" s="781"/>
      <c r="CE695" s="781"/>
      <c r="CF695" s="781"/>
      <c r="CG695" s="781"/>
      <c r="CH695" s="781"/>
      <c r="CI695" s="781"/>
      <c r="CJ695" s="781"/>
      <c r="CK695" s="781"/>
      <c r="CL695" s="781"/>
      <c r="CM695" s="781"/>
      <c r="CN695" s="781"/>
      <c r="CO695" s="781"/>
      <c r="CP695" s="781"/>
      <c r="CQ695" s="781"/>
      <c r="CR695" s="781"/>
      <c r="CS695" s="781"/>
      <c r="CT695" s="781"/>
      <c r="CU695" s="781"/>
      <c r="CV695" s="781"/>
      <c r="CW695" s="781"/>
      <c r="CX695" s="781"/>
      <c r="CY695" s="781"/>
      <c r="CZ695" s="781"/>
      <c r="DA695" s="781"/>
      <c r="DB695" s="781"/>
      <c r="DC695" s="781"/>
      <c r="DD695" s="781"/>
      <c r="DE695" s="781"/>
      <c r="DF695" s="781"/>
      <c r="DG695" s="781"/>
      <c r="DH695" s="781"/>
      <c r="DI695" s="781"/>
      <c r="DJ695" s="781"/>
      <c r="DK695" s="781"/>
      <c r="DL695" s="781"/>
      <c r="DM695" s="781"/>
      <c r="DN695" s="781"/>
      <c r="DO695" s="781"/>
      <c r="DP695" s="781"/>
      <c r="DQ695" s="781"/>
    </row>
    <row r="696" customFormat="false" ht="15.75" hidden="false" customHeight="false" outlineLevel="0" collapsed="false">
      <c r="AP696" s="781"/>
      <c r="AQ696" s="781"/>
      <c r="AR696" s="781"/>
      <c r="AS696" s="781"/>
      <c r="AT696" s="781"/>
      <c r="AU696" s="781"/>
      <c r="AV696" s="781"/>
      <c r="AW696" s="781"/>
      <c r="AX696" s="781"/>
      <c r="AY696" s="781"/>
      <c r="AZ696" s="781"/>
      <c r="BA696" s="781"/>
      <c r="BB696" s="781"/>
      <c r="BC696" s="781"/>
      <c r="BD696" s="781"/>
      <c r="BE696" s="781"/>
      <c r="BF696" s="781"/>
      <c r="BG696" s="781"/>
      <c r="BH696" s="781"/>
      <c r="BI696" s="781"/>
      <c r="BJ696" s="781"/>
      <c r="BK696" s="781"/>
      <c r="BL696" s="781"/>
      <c r="BM696" s="781"/>
      <c r="BN696" s="781"/>
      <c r="BO696" s="781"/>
      <c r="BP696" s="781"/>
      <c r="BQ696" s="781"/>
      <c r="BR696" s="781"/>
      <c r="BS696" s="781"/>
      <c r="BT696" s="781"/>
      <c r="BU696" s="781"/>
      <c r="BV696" s="781"/>
      <c r="BW696" s="781"/>
      <c r="BX696" s="781"/>
      <c r="BY696" s="781"/>
      <c r="BZ696" s="781"/>
      <c r="CA696" s="781"/>
      <c r="CB696" s="781"/>
      <c r="CC696" s="781"/>
      <c r="CD696" s="781"/>
      <c r="CE696" s="781"/>
      <c r="CF696" s="781"/>
      <c r="CG696" s="781"/>
      <c r="CH696" s="781"/>
      <c r="CI696" s="781"/>
      <c r="CJ696" s="781"/>
      <c r="CK696" s="781"/>
      <c r="CL696" s="781"/>
      <c r="CM696" s="781"/>
      <c r="CN696" s="781"/>
      <c r="CO696" s="781"/>
      <c r="CP696" s="781"/>
      <c r="CQ696" s="781"/>
      <c r="CR696" s="781"/>
      <c r="CS696" s="781"/>
      <c r="CT696" s="781"/>
      <c r="CU696" s="781"/>
      <c r="CV696" s="781"/>
      <c r="CW696" s="781"/>
      <c r="CX696" s="781"/>
      <c r="CY696" s="781"/>
      <c r="CZ696" s="781"/>
      <c r="DA696" s="781"/>
      <c r="DB696" s="781"/>
      <c r="DC696" s="781"/>
      <c r="DD696" s="781"/>
      <c r="DE696" s="781"/>
      <c r="DF696" s="781"/>
      <c r="DG696" s="781"/>
      <c r="DH696" s="781"/>
      <c r="DI696" s="781"/>
      <c r="DJ696" s="781"/>
      <c r="DK696" s="781"/>
      <c r="DL696" s="781"/>
      <c r="DM696" s="781"/>
      <c r="DN696" s="781"/>
      <c r="DO696" s="781"/>
      <c r="DP696" s="781"/>
      <c r="DQ696" s="781"/>
    </row>
    <row r="697" customFormat="false" ht="15.75" hidden="false" customHeight="false" outlineLevel="0" collapsed="false">
      <c r="AP697" s="781"/>
      <c r="AQ697" s="781"/>
      <c r="AR697" s="781"/>
      <c r="AS697" s="781"/>
      <c r="AT697" s="781"/>
      <c r="AU697" s="781"/>
      <c r="AV697" s="781"/>
      <c r="AW697" s="781"/>
      <c r="AX697" s="781"/>
      <c r="AY697" s="781"/>
      <c r="AZ697" s="781"/>
      <c r="BA697" s="781"/>
      <c r="BB697" s="781"/>
      <c r="BC697" s="781"/>
      <c r="BD697" s="781"/>
      <c r="BE697" s="781"/>
      <c r="BF697" s="781"/>
      <c r="BG697" s="781"/>
      <c r="BH697" s="781"/>
      <c r="BI697" s="781"/>
      <c r="BJ697" s="781"/>
      <c r="BK697" s="781"/>
      <c r="BL697" s="781"/>
      <c r="BM697" s="781"/>
      <c r="BN697" s="781"/>
      <c r="BO697" s="781"/>
      <c r="BP697" s="781"/>
      <c r="BQ697" s="781"/>
      <c r="BR697" s="781"/>
      <c r="BS697" s="781"/>
      <c r="BT697" s="781"/>
      <c r="BU697" s="781"/>
      <c r="BV697" s="781"/>
      <c r="BW697" s="781"/>
      <c r="BX697" s="781"/>
      <c r="BY697" s="781"/>
      <c r="BZ697" s="781"/>
      <c r="CA697" s="781"/>
      <c r="CB697" s="781"/>
      <c r="CC697" s="781"/>
      <c r="CD697" s="781"/>
      <c r="CE697" s="781"/>
      <c r="CF697" s="781"/>
      <c r="CG697" s="781"/>
      <c r="CH697" s="781"/>
      <c r="CI697" s="781"/>
      <c r="CJ697" s="781"/>
      <c r="CK697" s="781"/>
      <c r="CL697" s="781"/>
      <c r="CM697" s="781"/>
      <c r="CN697" s="781"/>
      <c r="CO697" s="781"/>
      <c r="CP697" s="781"/>
      <c r="CQ697" s="781"/>
      <c r="CR697" s="781"/>
      <c r="CS697" s="781"/>
      <c r="CT697" s="781"/>
      <c r="CU697" s="781"/>
      <c r="CV697" s="781"/>
      <c r="CW697" s="781"/>
      <c r="CX697" s="781"/>
      <c r="CY697" s="781"/>
      <c r="CZ697" s="781"/>
      <c r="DA697" s="781"/>
      <c r="DB697" s="781"/>
      <c r="DC697" s="781"/>
      <c r="DD697" s="781"/>
      <c r="DE697" s="781"/>
      <c r="DF697" s="781"/>
      <c r="DG697" s="781"/>
      <c r="DH697" s="781"/>
      <c r="DI697" s="781"/>
      <c r="DJ697" s="781"/>
      <c r="DK697" s="781"/>
      <c r="DL697" s="781"/>
      <c r="DM697" s="781"/>
      <c r="DN697" s="781"/>
      <c r="DO697" s="781"/>
      <c r="DP697" s="781"/>
      <c r="DQ697" s="781"/>
    </row>
    <row r="698" customFormat="false" ht="15.75" hidden="false" customHeight="false" outlineLevel="0" collapsed="false">
      <c r="AP698" s="781"/>
      <c r="AQ698" s="781"/>
      <c r="AR698" s="781"/>
      <c r="AS698" s="781"/>
      <c r="AT698" s="781"/>
      <c r="AU698" s="781"/>
      <c r="AV698" s="781"/>
      <c r="AW698" s="781"/>
      <c r="AX698" s="781"/>
      <c r="AY698" s="781"/>
      <c r="AZ698" s="781"/>
      <c r="BA698" s="781"/>
      <c r="BB698" s="781"/>
      <c r="BC698" s="781"/>
      <c r="BD698" s="781"/>
      <c r="BE698" s="781"/>
      <c r="BF698" s="781"/>
      <c r="BG698" s="781"/>
      <c r="BH698" s="781"/>
      <c r="BI698" s="781"/>
      <c r="BJ698" s="781"/>
      <c r="BK698" s="781"/>
      <c r="BL698" s="781"/>
      <c r="BM698" s="781"/>
      <c r="BN698" s="781"/>
      <c r="BO698" s="781"/>
      <c r="BP698" s="781"/>
      <c r="BQ698" s="781"/>
      <c r="BR698" s="781"/>
      <c r="BS698" s="781"/>
      <c r="BT698" s="781"/>
      <c r="BU698" s="781"/>
      <c r="BV698" s="781"/>
      <c r="BW698" s="781"/>
      <c r="BX698" s="781"/>
      <c r="BY698" s="781"/>
      <c r="BZ698" s="781"/>
      <c r="CA698" s="781"/>
      <c r="CB698" s="781"/>
      <c r="CC698" s="781"/>
      <c r="CD698" s="781"/>
      <c r="CE698" s="781"/>
      <c r="CF698" s="781"/>
      <c r="CG698" s="781"/>
      <c r="CH698" s="781"/>
      <c r="CI698" s="781"/>
      <c r="CJ698" s="781"/>
      <c r="CK698" s="781"/>
      <c r="CL698" s="781"/>
      <c r="CM698" s="781"/>
      <c r="CN698" s="781"/>
      <c r="CO698" s="781"/>
      <c r="CP698" s="781"/>
      <c r="CQ698" s="781"/>
      <c r="CR698" s="781"/>
      <c r="CS698" s="781"/>
      <c r="CT698" s="781"/>
      <c r="CU698" s="781"/>
      <c r="CV698" s="781"/>
      <c r="CW698" s="781"/>
      <c r="CX698" s="781"/>
      <c r="CY698" s="781"/>
      <c r="CZ698" s="781"/>
      <c r="DA698" s="781"/>
      <c r="DB698" s="781"/>
      <c r="DC698" s="781"/>
      <c r="DD698" s="781"/>
      <c r="DE698" s="781"/>
      <c r="DF698" s="781"/>
      <c r="DG698" s="781"/>
      <c r="DH698" s="781"/>
      <c r="DI698" s="781"/>
      <c r="DJ698" s="781"/>
      <c r="DK698" s="781"/>
      <c r="DL698" s="781"/>
      <c r="DM698" s="781"/>
      <c r="DN698" s="781"/>
      <c r="DO698" s="781"/>
      <c r="DP698" s="781"/>
      <c r="DQ698" s="781"/>
    </row>
    <row r="699" customFormat="false" ht="15.75" hidden="false" customHeight="false" outlineLevel="0" collapsed="false">
      <c r="AP699" s="781"/>
      <c r="AQ699" s="781"/>
      <c r="AR699" s="781"/>
      <c r="AS699" s="781"/>
      <c r="AT699" s="781"/>
      <c r="AU699" s="781"/>
      <c r="AV699" s="781"/>
      <c r="AW699" s="781"/>
      <c r="AX699" s="781"/>
      <c r="AY699" s="781"/>
      <c r="AZ699" s="781"/>
      <c r="BA699" s="781"/>
      <c r="BB699" s="781"/>
      <c r="BC699" s="781"/>
      <c r="BD699" s="781"/>
      <c r="BE699" s="781"/>
      <c r="BF699" s="781"/>
      <c r="BG699" s="781"/>
      <c r="BH699" s="781"/>
      <c r="BI699" s="781"/>
      <c r="BJ699" s="781"/>
      <c r="BK699" s="781"/>
      <c r="BL699" s="781"/>
      <c r="BM699" s="781"/>
      <c r="BN699" s="781"/>
      <c r="BO699" s="781"/>
      <c r="BP699" s="781"/>
      <c r="BQ699" s="781"/>
      <c r="BR699" s="781"/>
      <c r="BS699" s="781"/>
      <c r="BT699" s="781"/>
      <c r="BU699" s="781"/>
      <c r="BV699" s="781"/>
      <c r="BW699" s="781"/>
      <c r="BX699" s="781"/>
      <c r="BY699" s="781"/>
      <c r="BZ699" s="781"/>
      <c r="CA699" s="781"/>
      <c r="CB699" s="781"/>
      <c r="CC699" s="781"/>
      <c r="CD699" s="781"/>
      <c r="CE699" s="781"/>
      <c r="CF699" s="781"/>
      <c r="CG699" s="781"/>
      <c r="CH699" s="781"/>
      <c r="CI699" s="781"/>
      <c r="CJ699" s="781"/>
      <c r="CK699" s="781"/>
      <c r="CL699" s="781"/>
      <c r="CM699" s="781"/>
      <c r="CN699" s="781"/>
      <c r="CO699" s="781"/>
      <c r="CP699" s="781"/>
      <c r="CQ699" s="781"/>
      <c r="CR699" s="781"/>
      <c r="CS699" s="781"/>
      <c r="CT699" s="781"/>
      <c r="CU699" s="781"/>
      <c r="CV699" s="781"/>
      <c r="CW699" s="781"/>
      <c r="CX699" s="781"/>
      <c r="CY699" s="781"/>
      <c r="CZ699" s="781"/>
      <c r="DA699" s="781"/>
      <c r="DB699" s="781"/>
      <c r="DC699" s="781"/>
      <c r="DD699" s="781"/>
      <c r="DE699" s="781"/>
      <c r="DF699" s="781"/>
      <c r="DG699" s="781"/>
      <c r="DH699" s="781"/>
      <c r="DI699" s="781"/>
      <c r="DJ699" s="781"/>
      <c r="DK699" s="781"/>
      <c r="DL699" s="781"/>
      <c r="DM699" s="781"/>
      <c r="DN699" s="781"/>
      <c r="DO699" s="781"/>
      <c r="DP699" s="781"/>
      <c r="DQ699" s="781"/>
    </row>
    <row r="700" customFormat="false" ht="15.75" hidden="false" customHeight="false" outlineLevel="0" collapsed="false">
      <c r="AP700" s="781"/>
      <c r="AQ700" s="781"/>
      <c r="AR700" s="781"/>
      <c r="AS700" s="781"/>
      <c r="AT700" s="781"/>
      <c r="AU700" s="781"/>
      <c r="AV700" s="781"/>
      <c r="AW700" s="781"/>
      <c r="AX700" s="781"/>
      <c r="AY700" s="781"/>
      <c r="AZ700" s="781"/>
      <c r="BA700" s="781"/>
      <c r="BB700" s="781"/>
      <c r="BC700" s="781"/>
      <c r="BD700" s="781"/>
      <c r="BE700" s="781"/>
      <c r="BF700" s="781"/>
      <c r="BG700" s="781"/>
      <c r="BH700" s="781"/>
      <c r="BI700" s="781"/>
      <c r="BJ700" s="781"/>
      <c r="BK700" s="781"/>
      <c r="BL700" s="781"/>
      <c r="BM700" s="781"/>
      <c r="BN700" s="781"/>
      <c r="BO700" s="781"/>
      <c r="BP700" s="781"/>
      <c r="BQ700" s="781"/>
      <c r="BR700" s="781"/>
      <c r="BS700" s="781"/>
      <c r="BT700" s="781"/>
      <c r="BU700" s="781"/>
      <c r="BV700" s="781"/>
      <c r="BW700" s="781"/>
      <c r="BX700" s="781"/>
      <c r="BY700" s="781"/>
      <c r="BZ700" s="781"/>
      <c r="CA700" s="781"/>
      <c r="CB700" s="781"/>
      <c r="CC700" s="781"/>
      <c r="CD700" s="781"/>
      <c r="CE700" s="781"/>
      <c r="CF700" s="781"/>
      <c r="CG700" s="781"/>
      <c r="CH700" s="781"/>
      <c r="CI700" s="781"/>
      <c r="CJ700" s="781"/>
      <c r="CK700" s="781"/>
      <c r="CL700" s="781"/>
      <c r="CM700" s="781"/>
      <c r="CN700" s="781"/>
      <c r="CO700" s="781"/>
      <c r="CP700" s="781"/>
      <c r="CQ700" s="781"/>
      <c r="CR700" s="781"/>
      <c r="CS700" s="781"/>
      <c r="CT700" s="781"/>
      <c r="CU700" s="781"/>
      <c r="CV700" s="781"/>
      <c r="CW700" s="781"/>
      <c r="CX700" s="781"/>
      <c r="CY700" s="781"/>
      <c r="CZ700" s="781"/>
      <c r="DA700" s="781"/>
      <c r="DB700" s="781"/>
      <c r="DC700" s="781"/>
      <c r="DD700" s="781"/>
      <c r="DE700" s="781"/>
      <c r="DF700" s="781"/>
      <c r="DG700" s="781"/>
      <c r="DH700" s="781"/>
      <c r="DI700" s="781"/>
      <c r="DJ700" s="781"/>
      <c r="DK700" s="781"/>
      <c r="DL700" s="781"/>
      <c r="DM700" s="781"/>
      <c r="DN700" s="781"/>
      <c r="DO700" s="781"/>
      <c r="DP700" s="781"/>
      <c r="DQ700" s="781"/>
    </row>
    <row r="701" customFormat="false" ht="15.75" hidden="false" customHeight="false" outlineLevel="0" collapsed="false">
      <c r="AP701" s="781"/>
      <c r="AQ701" s="781"/>
      <c r="AR701" s="781"/>
      <c r="AS701" s="781"/>
      <c r="AT701" s="781"/>
      <c r="AU701" s="781"/>
      <c r="AV701" s="781"/>
      <c r="AW701" s="781"/>
      <c r="AX701" s="781"/>
      <c r="AY701" s="781"/>
      <c r="AZ701" s="781"/>
      <c r="BA701" s="781"/>
      <c r="BB701" s="781"/>
      <c r="BC701" s="781"/>
      <c r="BD701" s="781"/>
      <c r="BE701" s="781"/>
      <c r="BF701" s="781"/>
      <c r="BG701" s="781"/>
      <c r="BH701" s="781"/>
      <c r="BI701" s="781"/>
      <c r="BJ701" s="781"/>
      <c r="BK701" s="781"/>
      <c r="BL701" s="781"/>
      <c r="BM701" s="781"/>
      <c r="BN701" s="781"/>
      <c r="BO701" s="781"/>
      <c r="BP701" s="781"/>
      <c r="BQ701" s="781"/>
      <c r="BR701" s="781"/>
      <c r="BS701" s="781"/>
      <c r="BT701" s="781"/>
      <c r="BU701" s="781"/>
      <c r="BV701" s="781"/>
      <c r="BW701" s="781"/>
      <c r="BX701" s="781"/>
      <c r="BY701" s="781"/>
      <c r="BZ701" s="781"/>
      <c r="CA701" s="781"/>
      <c r="CB701" s="781"/>
      <c r="CC701" s="781"/>
      <c r="CD701" s="781"/>
      <c r="CE701" s="781"/>
      <c r="CF701" s="781"/>
      <c r="CG701" s="781"/>
      <c r="CH701" s="781"/>
      <c r="CI701" s="781"/>
      <c r="CJ701" s="781"/>
      <c r="CK701" s="781"/>
      <c r="CL701" s="781"/>
      <c r="CM701" s="781"/>
      <c r="CN701" s="781"/>
      <c r="CO701" s="781"/>
      <c r="CP701" s="781"/>
      <c r="CQ701" s="781"/>
      <c r="CR701" s="781"/>
      <c r="CS701" s="781"/>
      <c r="CT701" s="781"/>
      <c r="CU701" s="781"/>
      <c r="CV701" s="781"/>
      <c r="CW701" s="781"/>
      <c r="CX701" s="781"/>
      <c r="CY701" s="781"/>
      <c r="CZ701" s="781"/>
      <c r="DA701" s="781"/>
      <c r="DB701" s="781"/>
      <c r="DC701" s="781"/>
      <c r="DD701" s="781"/>
      <c r="DE701" s="781"/>
      <c r="DF701" s="781"/>
      <c r="DG701" s="781"/>
      <c r="DH701" s="781"/>
      <c r="DI701" s="781"/>
      <c r="DJ701" s="781"/>
      <c r="DK701" s="781"/>
      <c r="DL701" s="781"/>
      <c r="DM701" s="781"/>
      <c r="DN701" s="781"/>
      <c r="DO701" s="781"/>
      <c r="DP701" s="781"/>
      <c r="DQ701" s="781"/>
    </row>
    <row r="702" customFormat="false" ht="15.75" hidden="false" customHeight="false" outlineLevel="0" collapsed="false">
      <c r="AP702" s="781"/>
      <c r="AQ702" s="781"/>
      <c r="AR702" s="781"/>
      <c r="AS702" s="781"/>
      <c r="AT702" s="781"/>
      <c r="AU702" s="781"/>
      <c r="AV702" s="781"/>
      <c r="AW702" s="781"/>
      <c r="AX702" s="781"/>
      <c r="AY702" s="781"/>
      <c r="AZ702" s="781"/>
      <c r="BA702" s="781"/>
      <c r="BB702" s="781"/>
      <c r="BC702" s="781"/>
      <c r="BD702" s="781"/>
      <c r="BE702" s="781"/>
      <c r="BF702" s="781"/>
      <c r="BG702" s="781"/>
      <c r="BH702" s="781"/>
      <c r="BI702" s="781"/>
      <c r="BJ702" s="781"/>
      <c r="BK702" s="781"/>
      <c r="BL702" s="781"/>
      <c r="BM702" s="781"/>
      <c r="BN702" s="781"/>
      <c r="BO702" s="781"/>
      <c r="BP702" s="781"/>
      <c r="BQ702" s="781"/>
      <c r="BR702" s="781"/>
      <c r="BS702" s="781"/>
      <c r="BT702" s="781"/>
      <c r="BU702" s="781"/>
      <c r="BV702" s="781"/>
      <c r="BW702" s="781"/>
      <c r="BX702" s="781"/>
      <c r="BY702" s="781"/>
      <c r="BZ702" s="781"/>
      <c r="CA702" s="781"/>
      <c r="CB702" s="781"/>
      <c r="CC702" s="781"/>
      <c r="CD702" s="781"/>
      <c r="CE702" s="781"/>
      <c r="CF702" s="781"/>
      <c r="CG702" s="781"/>
      <c r="CH702" s="781"/>
      <c r="CI702" s="781"/>
      <c r="CJ702" s="781"/>
      <c r="CK702" s="781"/>
      <c r="CL702" s="781"/>
      <c r="CM702" s="781"/>
      <c r="CN702" s="781"/>
      <c r="CO702" s="781"/>
      <c r="CP702" s="781"/>
      <c r="CQ702" s="781"/>
      <c r="CR702" s="781"/>
      <c r="CS702" s="781"/>
      <c r="CT702" s="781"/>
      <c r="CU702" s="781"/>
      <c r="CV702" s="781"/>
      <c r="CW702" s="781"/>
      <c r="CX702" s="781"/>
      <c r="CY702" s="781"/>
      <c r="CZ702" s="781"/>
      <c r="DA702" s="781"/>
      <c r="DB702" s="781"/>
      <c r="DC702" s="781"/>
      <c r="DD702" s="781"/>
      <c r="DE702" s="781"/>
      <c r="DF702" s="781"/>
      <c r="DG702" s="781"/>
      <c r="DH702" s="781"/>
      <c r="DI702" s="781"/>
      <c r="DJ702" s="781"/>
      <c r="DK702" s="781"/>
      <c r="DL702" s="781"/>
      <c r="DM702" s="781"/>
      <c r="DN702" s="781"/>
      <c r="DO702" s="781"/>
      <c r="DP702" s="781"/>
      <c r="DQ702" s="781"/>
    </row>
    <row r="703" customFormat="false" ht="15.75" hidden="false" customHeight="false" outlineLevel="0" collapsed="false">
      <c r="AP703" s="781"/>
      <c r="AQ703" s="781"/>
      <c r="AR703" s="781"/>
      <c r="AS703" s="781"/>
      <c r="AT703" s="781"/>
      <c r="AU703" s="781"/>
      <c r="AV703" s="781"/>
      <c r="AW703" s="781"/>
      <c r="AX703" s="781"/>
      <c r="AY703" s="781"/>
      <c r="AZ703" s="781"/>
      <c r="BA703" s="781"/>
      <c r="BB703" s="781"/>
      <c r="BC703" s="781"/>
      <c r="BD703" s="781"/>
      <c r="BE703" s="781"/>
      <c r="BF703" s="781"/>
      <c r="BG703" s="781"/>
      <c r="BH703" s="781"/>
      <c r="BI703" s="781"/>
      <c r="BJ703" s="781"/>
      <c r="BK703" s="781"/>
      <c r="BL703" s="781"/>
      <c r="BM703" s="781"/>
      <c r="BN703" s="781"/>
      <c r="BO703" s="781"/>
      <c r="BP703" s="781"/>
      <c r="BQ703" s="781"/>
      <c r="BR703" s="781"/>
      <c r="BS703" s="781"/>
      <c r="BT703" s="781"/>
      <c r="BU703" s="781"/>
      <c r="BV703" s="781"/>
      <c r="BW703" s="781"/>
      <c r="BX703" s="781"/>
      <c r="BY703" s="781"/>
      <c r="BZ703" s="781"/>
      <c r="CA703" s="781"/>
      <c r="CB703" s="781"/>
      <c r="CC703" s="781"/>
      <c r="CD703" s="781"/>
      <c r="CE703" s="781"/>
      <c r="CF703" s="781"/>
      <c r="CG703" s="781"/>
      <c r="CH703" s="781"/>
      <c r="CI703" s="781"/>
      <c r="CJ703" s="781"/>
      <c r="CK703" s="781"/>
      <c r="CL703" s="781"/>
      <c r="CM703" s="781"/>
      <c r="CN703" s="781"/>
      <c r="CO703" s="781"/>
      <c r="CP703" s="781"/>
      <c r="CQ703" s="781"/>
      <c r="CR703" s="781"/>
      <c r="CS703" s="781"/>
      <c r="CT703" s="781"/>
      <c r="CU703" s="781"/>
      <c r="CV703" s="781"/>
      <c r="CW703" s="781"/>
      <c r="CX703" s="781"/>
      <c r="CY703" s="781"/>
      <c r="CZ703" s="781"/>
      <c r="DA703" s="781"/>
      <c r="DB703" s="781"/>
      <c r="DC703" s="781"/>
      <c r="DD703" s="781"/>
      <c r="DE703" s="781"/>
      <c r="DF703" s="781"/>
      <c r="DG703" s="781"/>
      <c r="DH703" s="781"/>
      <c r="DI703" s="781"/>
      <c r="DJ703" s="781"/>
      <c r="DK703" s="781"/>
      <c r="DL703" s="781"/>
      <c r="DM703" s="781"/>
      <c r="DN703" s="781"/>
      <c r="DO703" s="781"/>
      <c r="DP703" s="781"/>
      <c r="DQ703" s="781"/>
    </row>
    <row r="704" customFormat="false" ht="15.75" hidden="false" customHeight="false" outlineLevel="0" collapsed="false">
      <c r="AP704" s="781"/>
      <c r="AQ704" s="781"/>
      <c r="AR704" s="781"/>
      <c r="AS704" s="781"/>
      <c r="AT704" s="781"/>
      <c r="AU704" s="781"/>
      <c r="AV704" s="781"/>
      <c r="AW704" s="781"/>
      <c r="AX704" s="781"/>
      <c r="AY704" s="781"/>
      <c r="AZ704" s="781"/>
      <c r="BA704" s="781"/>
      <c r="BB704" s="781"/>
      <c r="BC704" s="781"/>
      <c r="BD704" s="781"/>
      <c r="BE704" s="781"/>
      <c r="BF704" s="781"/>
      <c r="BG704" s="781"/>
      <c r="BH704" s="781"/>
      <c r="BI704" s="781"/>
      <c r="BJ704" s="781"/>
      <c r="BK704" s="781"/>
      <c r="BL704" s="781"/>
      <c r="BM704" s="781"/>
      <c r="BN704" s="781"/>
      <c r="BO704" s="781"/>
      <c r="BP704" s="781"/>
      <c r="BQ704" s="781"/>
      <c r="BR704" s="781"/>
      <c r="BS704" s="781"/>
      <c r="BT704" s="781"/>
      <c r="BU704" s="781"/>
      <c r="BV704" s="781"/>
      <c r="BW704" s="781"/>
      <c r="BX704" s="781"/>
      <c r="BY704" s="781"/>
      <c r="BZ704" s="781"/>
      <c r="CA704" s="781"/>
      <c r="CB704" s="781"/>
      <c r="CC704" s="781"/>
      <c r="CD704" s="781"/>
      <c r="CE704" s="781"/>
      <c r="CF704" s="781"/>
      <c r="CG704" s="781"/>
      <c r="CH704" s="781"/>
      <c r="CI704" s="781"/>
      <c r="CJ704" s="781"/>
      <c r="CK704" s="781"/>
      <c r="CL704" s="781"/>
      <c r="CM704" s="781"/>
      <c r="CN704" s="781"/>
      <c r="CO704" s="781"/>
      <c r="CP704" s="781"/>
      <c r="CQ704" s="781"/>
      <c r="CR704" s="781"/>
      <c r="CS704" s="781"/>
      <c r="CT704" s="781"/>
      <c r="CU704" s="781"/>
      <c r="CV704" s="781"/>
      <c r="CW704" s="781"/>
      <c r="CX704" s="781"/>
      <c r="CY704" s="781"/>
      <c r="CZ704" s="781"/>
      <c r="DA704" s="781"/>
      <c r="DB704" s="781"/>
      <c r="DC704" s="781"/>
      <c r="DD704" s="781"/>
      <c r="DE704" s="781"/>
      <c r="DF704" s="781"/>
      <c r="DG704" s="781"/>
      <c r="DH704" s="781"/>
      <c r="DI704" s="781"/>
      <c r="DJ704" s="781"/>
      <c r="DK704" s="781"/>
      <c r="DL704" s="781"/>
      <c r="DM704" s="781"/>
      <c r="DN704" s="781"/>
      <c r="DO704" s="781"/>
      <c r="DP704" s="781"/>
      <c r="DQ704" s="781"/>
    </row>
    <row r="705" customFormat="false" ht="15.75" hidden="false" customHeight="false" outlineLevel="0" collapsed="false">
      <c r="AP705" s="781"/>
      <c r="AQ705" s="781"/>
      <c r="AR705" s="781"/>
      <c r="AS705" s="781"/>
      <c r="AT705" s="781"/>
      <c r="AU705" s="781"/>
      <c r="AV705" s="781"/>
      <c r="AW705" s="781"/>
      <c r="AX705" s="781"/>
      <c r="AY705" s="781"/>
      <c r="AZ705" s="781"/>
      <c r="BA705" s="781"/>
      <c r="BB705" s="781"/>
      <c r="BC705" s="781"/>
      <c r="BD705" s="781"/>
      <c r="BE705" s="781"/>
      <c r="BF705" s="781"/>
      <c r="BG705" s="781"/>
      <c r="BH705" s="781"/>
      <c r="BI705" s="781"/>
      <c r="BJ705" s="781"/>
      <c r="BK705" s="781"/>
      <c r="BL705" s="781"/>
      <c r="BM705" s="781"/>
      <c r="BN705" s="781"/>
      <c r="BO705" s="781"/>
      <c r="BP705" s="781"/>
      <c r="BQ705" s="781"/>
      <c r="BR705" s="781"/>
      <c r="BS705" s="781"/>
      <c r="BT705" s="781"/>
      <c r="BU705" s="781"/>
      <c r="BV705" s="781"/>
      <c r="BW705" s="781"/>
      <c r="BX705" s="781"/>
      <c r="BY705" s="781"/>
      <c r="BZ705" s="781"/>
      <c r="CA705" s="781"/>
      <c r="CB705" s="781"/>
      <c r="CC705" s="781"/>
      <c r="CD705" s="781"/>
      <c r="CE705" s="781"/>
      <c r="CF705" s="781"/>
      <c r="CG705" s="781"/>
      <c r="CH705" s="781"/>
      <c r="CI705" s="781"/>
      <c r="CJ705" s="781"/>
      <c r="CK705" s="781"/>
      <c r="CL705" s="781"/>
      <c r="CM705" s="781"/>
      <c r="CN705" s="781"/>
      <c r="CO705" s="781"/>
      <c r="CP705" s="781"/>
      <c r="CQ705" s="781"/>
      <c r="CR705" s="781"/>
      <c r="CS705" s="781"/>
      <c r="CT705" s="781"/>
      <c r="CU705" s="781"/>
      <c r="CV705" s="781"/>
      <c r="CW705" s="781"/>
      <c r="CX705" s="781"/>
      <c r="CY705" s="781"/>
      <c r="CZ705" s="781"/>
      <c r="DA705" s="781"/>
      <c r="DB705" s="781"/>
      <c r="DC705" s="781"/>
      <c r="DD705" s="781"/>
      <c r="DE705" s="781"/>
      <c r="DF705" s="781"/>
      <c r="DG705" s="781"/>
      <c r="DH705" s="781"/>
      <c r="DI705" s="781"/>
      <c r="DJ705" s="781"/>
      <c r="DK705" s="781"/>
      <c r="DL705" s="781"/>
      <c r="DM705" s="781"/>
      <c r="DN705" s="781"/>
      <c r="DO705" s="781"/>
      <c r="DP705" s="781"/>
      <c r="DQ705" s="781"/>
    </row>
    <row r="706" customFormat="false" ht="15.75" hidden="false" customHeight="false" outlineLevel="0" collapsed="false">
      <c r="AP706" s="781"/>
      <c r="AQ706" s="781"/>
      <c r="AR706" s="781"/>
      <c r="AS706" s="781"/>
      <c r="AT706" s="781"/>
      <c r="AU706" s="781"/>
      <c r="AV706" s="781"/>
      <c r="AW706" s="781"/>
      <c r="AX706" s="781"/>
      <c r="AY706" s="781"/>
      <c r="AZ706" s="781"/>
      <c r="BA706" s="781"/>
      <c r="BB706" s="781"/>
      <c r="BC706" s="781"/>
      <c r="BD706" s="781"/>
      <c r="BE706" s="781"/>
      <c r="BF706" s="781"/>
      <c r="BG706" s="781"/>
      <c r="BH706" s="781"/>
      <c r="BI706" s="781"/>
      <c r="BJ706" s="781"/>
      <c r="BK706" s="781"/>
      <c r="BL706" s="781"/>
      <c r="BM706" s="781"/>
      <c r="BN706" s="781"/>
      <c r="BO706" s="781"/>
      <c r="BP706" s="781"/>
      <c r="BQ706" s="781"/>
      <c r="BR706" s="781"/>
      <c r="BS706" s="781"/>
      <c r="BT706" s="781"/>
      <c r="BU706" s="781"/>
      <c r="BV706" s="781"/>
      <c r="BW706" s="781"/>
      <c r="BX706" s="781"/>
      <c r="BY706" s="781"/>
      <c r="BZ706" s="781"/>
      <c r="CA706" s="781"/>
      <c r="CB706" s="781"/>
      <c r="CC706" s="781"/>
      <c r="CD706" s="781"/>
      <c r="CE706" s="781"/>
      <c r="CF706" s="781"/>
      <c r="CG706" s="781"/>
      <c r="CH706" s="781"/>
      <c r="CI706" s="781"/>
      <c r="CJ706" s="781"/>
      <c r="CK706" s="781"/>
      <c r="CL706" s="781"/>
      <c r="CM706" s="781"/>
      <c r="CN706" s="781"/>
      <c r="CO706" s="781"/>
      <c r="CP706" s="781"/>
      <c r="CQ706" s="781"/>
      <c r="CR706" s="781"/>
      <c r="CS706" s="781"/>
      <c r="CT706" s="781"/>
      <c r="CU706" s="781"/>
      <c r="CV706" s="781"/>
      <c r="CW706" s="781"/>
      <c r="CX706" s="781"/>
      <c r="CY706" s="781"/>
      <c r="CZ706" s="781"/>
      <c r="DA706" s="781"/>
      <c r="DB706" s="781"/>
      <c r="DC706" s="781"/>
      <c r="DD706" s="781"/>
      <c r="DE706" s="781"/>
      <c r="DF706" s="781"/>
      <c r="DG706" s="781"/>
      <c r="DH706" s="781"/>
      <c r="DI706" s="781"/>
      <c r="DJ706" s="781"/>
      <c r="DK706" s="781"/>
      <c r="DL706" s="781"/>
      <c r="DM706" s="781"/>
      <c r="DN706" s="781"/>
      <c r="DO706" s="781"/>
      <c r="DP706" s="781"/>
      <c r="DQ706" s="781"/>
    </row>
    <row r="707" customFormat="false" ht="15.75" hidden="false" customHeight="false" outlineLevel="0" collapsed="false">
      <c r="AP707" s="781"/>
      <c r="AQ707" s="781"/>
      <c r="AR707" s="781"/>
      <c r="AS707" s="781"/>
      <c r="AT707" s="781"/>
      <c r="AU707" s="781"/>
      <c r="AV707" s="781"/>
      <c r="AW707" s="781"/>
      <c r="AX707" s="781"/>
      <c r="AY707" s="781"/>
      <c r="AZ707" s="781"/>
      <c r="BA707" s="781"/>
      <c r="BB707" s="781"/>
      <c r="BC707" s="781"/>
      <c r="BD707" s="781"/>
      <c r="BE707" s="781"/>
      <c r="BF707" s="781"/>
      <c r="BG707" s="781"/>
      <c r="BH707" s="781"/>
      <c r="BI707" s="781"/>
      <c r="BJ707" s="781"/>
      <c r="BK707" s="781"/>
      <c r="BL707" s="781"/>
      <c r="BM707" s="781"/>
      <c r="BN707" s="781"/>
      <c r="BO707" s="781"/>
      <c r="BP707" s="781"/>
      <c r="BQ707" s="781"/>
      <c r="BR707" s="781"/>
      <c r="BS707" s="781"/>
      <c r="BT707" s="781"/>
      <c r="BU707" s="781"/>
      <c r="BV707" s="781"/>
      <c r="BW707" s="781"/>
      <c r="BX707" s="781"/>
      <c r="BY707" s="781"/>
      <c r="BZ707" s="781"/>
      <c r="CA707" s="781"/>
      <c r="CB707" s="781"/>
      <c r="CC707" s="781"/>
      <c r="CD707" s="781"/>
      <c r="CE707" s="781"/>
      <c r="CF707" s="781"/>
      <c r="CG707" s="781"/>
      <c r="CH707" s="781"/>
      <c r="CI707" s="781"/>
      <c r="CJ707" s="781"/>
      <c r="CK707" s="781"/>
      <c r="CL707" s="781"/>
      <c r="CM707" s="781"/>
      <c r="CN707" s="781"/>
      <c r="CO707" s="781"/>
      <c r="CP707" s="781"/>
      <c r="CQ707" s="781"/>
      <c r="CR707" s="781"/>
      <c r="CS707" s="781"/>
      <c r="CT707" s="781"/>
      <c r="CU707" s="781"/>
      <c r="CV707" s="781"/>
      <c r="CW707" s="781"/>
      <c r="CX707" s="781"/>
      <c r="CY707" s="781"/>
      <c r="CZ707" s="781"/>
      <c r="DA707" s="781"/>
      <c r="DB707" s="781"/>
      <c r="DC707" s="781"/>
      <c r="DD707" s="781"/>
      <c r="DE707" s="781"/>
      <c r="DF707" s="781"/>
      <c r="DG707" s="781"/>
      <c r="DH707" s="781"/>
      <c r="DI707" s="781"/>
      <c r="DJ707" s="781"/>
      <c r="DK707" s="781"/>
      <c r="DL707" s="781"/>
      <c r="DM707" s="781"/>
      <c r="DN707" s="781"/>
      <c r="DO707" s="781"/>
      <c r="DP707" s="781"/>
      <c r="DQ707" s="781"/>
    </row>
    <row r="708" customFormat="false" ht="15.75" hidden="false" customHeight="false" outlineLevel="0" collapsed="false">
      <c r="AP708" s="781"/>
      <c r="AQ708" s="781"/>
      <c r="AR708" s="781"/>
      <c r="AS708" s="781"/>
      <c r="AT708" s="781"/>
      <c r="AU708" s="781"/>
      <c r="AV708" s="781"/>
      <c r="AW708" s="781"/>
      <c r="AX708" s="781"/>
      <c r="AY708" s="781"/>
      <c r="AZ708" s="781"/>
      <c r="BA708" s="781"/>
      <c r="BB708" s="781"/>
      <c r="BC708" s="781"/>
      <c r="BD708" s="781"/>
      <c r="BE708" s="781"/>
      <c r="BF708" s="781"/>
      <c r="BG708" s="781"/>
      <c r="BH708" s="781"/>
      <c r="BI708" s="781"/>
      <c r="BJ708" s="781"/>
      <c r="BK708" s="781"/>
      <c r="BL708" s="781"/>
      <c r="BM708" s="781"/>
      <c r="BN708" s="781"/>
      <c r="BO708" s="781"/>
      <c r="BP708" s="781"/>
      <c r="BQ708" s="781"/>
      <c r="BR708" s="781"/>
      <c r="BS708" s="781"/>
      <c r="BT708" s="781"/>
      <c r="BU708" s="781"/>
      <c r="BV708" s="781"/>
      <c r="BW708" s="781"/>
      <c r="BX708" s="781"/>
      <c r="BY708" s="781"/>
      <c r="BZ708" s="781"/>
      <c r="CA708" s="781"/>
      <c r="CB708" s="781"/>
      <c r="CC708" s="781"/>
      <c r="CD708" s="781"/>
      <c r="CE708" s="781"/>
      <c r="CF708" s="781"/>
      <c r="CG708" s="781"/>
      <c r="CH708" s="781"/>
      <c r="CI708" s="781"/>
      <c r="CJ708" s="781"/>
      <c r="CK708" s="781"/>
      <c r="CL708" s="781"/>
      <c r="CM708" s="781"/>
      <c r="CN708" s="781"/>
      <c r="CO708" s="781"/>
      <c r="CP708" s="781"/>
      <c r="CQ708" s="781"/>
      <c r="CR708" s="781"/>
      <c r="CS708" s="781"/>
      <c r="CT708" s="781"/>
      <c r="CU708" s="781"/>
      <c r="CV708" s="781"/>
      <c r="CW708" s="781"/>
      <c r="CX708" s="781"/>
      <c r="CY708" s="781"/>
      <c r="CZ708" s="781"/>
      <c r="DA708" s="781"/>
      <c r="DB708" s="781"/>
      <c r="DC708" s="781"/>
      <c r="DD708" s="781"/>
      <c r="DE708" s="781"/>
      <c r="DF708" s="781"/>
      <c r="DG708" s="781"/>
      <c r="DH708" s="781"/>
      <c r="DI708" s="781"/>
      <c r="DJ708" s="781"/>
      <c r="DK708" s="781"/>
      <c r="DL708" s="781"/>
      <c r="DM708" s="781"/>
      <c r="DN708" s="781"/>
      <c r="DO708" s="781"/>
      <c r="DP708" s="781"/>
      <c r="DQ708" s="781"/>
    </row>
    <row r="709" customFormat="false" ht="15.75" hidden="false" customHeight="false" outlineLevel="0" collapsed="false">
      <c r="AP709" s="781"/>
      <c r="AQ709" s="781"/>
      <c r="AR709" s="781"/>
      <c r="AS709" s="781"/>
      <c r="AT709" s="781"/>
      <c r="AU709" s="781"/>
      <c r="AV709" s="781"/>
      <c r="AW709" s="781"/>
      <c r="AX709" s="781"/>
      <c r="AY709" s="781"/>
      <c r="AZ709" s="781"/>
      <c r="BA709" s="781"/>
      <c r="BB709" s="781"/>
      <c r="BC709" s="781"/>
      <c r="BD709" s="781"/>
      <c r="BE709" s="781"/>
      <c r="BF709" s="781"/>
      <c r="BG709" s="781"/>
      <c r="BH709" s="781"/>
      <c r="BI709" s="781"/>
      <c r="BJ709" s="781"/>
      <c r="BK709" s="781"/>
      <c r="BL709" s="781"/>
      <c r="BM709" s="781"/>
      <c r="BN709" s="781"/>
      <c r="BO709" s="781"/>
      <c r="BP709" s="781"/>
      <c r="BQ709" s="781"/>
      <c r="BR709" s="781"/>
      <c r="BS709" s="781"/>
      <c r="BT709" s="781"/>
      <c r="BU709" s="781"/>
      <c r="BV709" s="781"/>
      <c r="BW709" s="781"/>
      <c r="BX709" s="781"/>
      <c r="BY709" s="781"/>
      <c r="BZ709" s="781"/>
      <c r="CA709" s="781"/>
      <c r="CB709" s="781"/>
      <c r="CC709" s="781"/>
      <c r="CD709" s="781"/>
      <c r="CE709" s="781"/>
      <c r="CF709" s="781"/>
      <c r="CG709" s="781"/>
      <c r="CH709" s="781"/>
      <c r="CI709" s="781"/>
      <c r="CJ709" s="781"/>
      <c r="CK709" s="781"/>
      <c r="CL709" s="781"/>
      <c r="CM709" s="781"/>
      <c r="CN709" s="781"/>
      <c r="CO709" s="781"/>
      <c r="CP709" s="781"/>
      <c r="CQ709" s="781"/>
      <c r="CR709" s="781"/>
      <c r="CS709" s="781"/>
      <c r="CT709" s="781"/>
      <c r="CU709" s="781"/>
      <c r="CV709" s="781"/>
      <c r="CW709" s="781"/>
      <c r="CX709" s="781"/>
      <c r="CY709" s="781"/>
      <c r="CZ709" s="781"/>
      <c r="DA709" s="781"/>
      <c r="DB709" s="781"/>
      <c r="DC709" s="781"/>
      <c r="DD709" s="781"/>
      <c r="DE709" s="781"/>
      <c r="DF709" s="781"/>
      <c r="DG709" s="781"/>
      <c r="DH709" s="781"/>
      <c r="DI709" s="781"/>
      <c r="DJ709" s="781"/>
      <c r="DK709" s="781"/>
      <c r="DL709" s="781"/>
      <c r="DM709" s="781"/>
      <c r="DN709" s="781"/>
      <c r="DO709" s="781"/>
      <c r="DP709" s="781"/>
      <c r="DQ709" s="781"/>
    </row>
    <row r="710" customFormat="false" ht="15.75" hidden="false" customHeight="false" outlineLevel="0" collapsed="false">
      <c r="AP710" s="781"/>
      <c r="AQ710" s="781"/>
      <c r="AR710" s="781"/>
      <c r="AS710" s="781"/>
      <c r="AT710" s="781"/>
      <c r="AU710" s="781"/>
      <c r="AV710" s="781"/>
      <c r="AW710" s="781"/>
      <c r="AX710" s="781"/>
      <c r="AY710" s="781"/>
      <c r="AZ710" s="781"/>
      <c r="BA710" s="781"/>
      <c r="BB710" s="781"/>
      <c r="BC710" s="781"/>
      <c r="BD710" s="781"/>
      <c r="BE710" s="781"/>
      <c r="BF710" s="781"/>
      <c r="BG710" s="781"/>
      <c r="BH710" s="781"/>
      <c r="BI710" s="781"/>
      <c r="BJ710" s="781"/>
      <c r="BK710" s="781"/>
      <c r="BL710" s="781"/>
      <c r="BM710" s="781"/>
      <c r="BN710" s="781"/>
      <c r="BO710" s="781"/>
      <c r="BP710" s="781"/>
      <c r="BQ710" s="781"/>
      <c r="BR710" s="781"/>
      <c r="BS710" s="781"/>
      <c r="BT710" s="781"/>
      <c r="BU710" s="781"/>
      <c r="BV710" s="781"/>
      <c r="BW710" s="781"/>
      <c r="BX710" s="781"/>
      <c r="BY710" s="781"/>
      <c r="BZ710" s="781"/>
      <c r="CA710" s="781"/>
      <c r="CB710" s="781"/>
      <c r="CC710" s="781"/>
      <c r="CD710" s="781"/>
      <c r="CE710" s="781"/>
      <c r="CF710" s="781"/>
      <c r="CG710" s="781"/>
      <c r="CH710" s="781"/>
      <c r="CI710" s="781"/>
      <c r="CJ710" s="781"/>
      <c r="CK710" s="781"/>
      <c r="CL710" s="781"/>
      <c r="CM710" s="781"/>
      <c r="CN710" s="781"/>
      <c r="CO710" s="781"/>
      <c r="CP710" s="781"/>
      <c r="CQ710" s="781"/>
      <c r="CR710" s="781"/>
      <c r="CS710" s="781"/>
      <c r="CT710" s="781"/>
      <c r="CU710" s="781"/>
      <c r="CV710" s="781"/>
      <c r="CW710" s="781"/>
      <c r="CX710" s="781"/>
      <c r="CY710" s="781"/>
      <c r="CZ710" s="781"/>
      <c r="DA710" s="781"/>
      <c r="DB710" s="781"/>
      <c r="DC710" s="781"/>
      <c r="DD710" s="781"/>
      <c r="DE710" s="781"/>
      <c r="DF710" s="781"/>
      <c r="DG710" s="781"/>
      <c r="DH710" s="781"/>
      <c r="DI710" s="781"/>
      <c r="DJ710" s="781"/>
      <c r="DK710" s="781"/>
      <c r="DL710" s="781"/>
      <c r="DM710" s="781"/>
      <c r="DN710" s="781"/>
      <c r="DO710" s="781"/>
      <c r="DP710" s="781"/>
      <c r="DQ710" s="781"/>
    </row>
    <row r="711" customFormat="false" ht="15.75" hidden="false" customHeight="false" outlineLevel="0" collapsed="false">
      <c r="AP711" s="781"/>
      <c r="AQ711" s="781"/>
      <c r="AR711" s="781"/>
      <c r="AS711" s="781"/>
      <c r="AT711" s="781"/>
      <c r="AU711" s="781"/>
      <c r="AV711" s="781"/>
      <c r="AW711" s="781"/>
      <c r="AX711" s="781"/>
      <c r="AY711" s="781"/>
      <c r="AZ711" s="781"/>
      <c r="BA711" s="781"/>
      <c r="BB711" s="781"/>
      <c r="BC711" s="781"/>
      <c r="BD711" s="781"/>
      <c r="BE711" s="781"/>
      <c r="BF711" s="781"/>
      <c r="BG711" s="781"/>
      <c r="BH711" s="781"/>
      <c r="BI711" s="781"/>
      <c r="BJ711" s="781"/>
      <c r="BK711" s="781"/>
      <c r="BL711" s="781"/>
      <c r="BM711" s="781"/>
      <c r="BN711" s="781"/>
      <c r="BO711" s="781"/>
      <c r="BP711" s="781"/>
      <c r="BQ711" s="781"/>
      <c r="BR711" s="781"/>
      <c r="BS711" s="781"/>
      <c r="BT711" s="781"/>
      <c r="BU711" s="781"/>
      <c r="BV711" s="781"/>
      <c r="BW711" s="781"/>
      <c r="BX711" s="781"/>
      <c r="BY711" s="781"/>
      <c r="BZ711" s="781"/>
      <c r="CA711" s="781"/>
      <c r="CB711" s="781"/>
      <c r="CC711" s="781"/>
      <c r="CD711" s="781"/>
      <c r="CE711" s="781"/>
      <c r="CF711" s="781"/>
      <c r="CG711" s="781"/>
      <c r="CH711" s="781"/>
      <c r="CI711" s="781"/>
      <c r="CJ711" s="781"/>
      <c r="CK711" s="781"/>
      <c r="CL711" s="781"/>
      <c r="CM711" s="781"/>
      <c r="CN711" s="781"/>
      <c r="CO711" s="781"/>
      <c r="CP711" s="781"/>
      <c r="CQ711" s="781"/>
      <c r="CR711" s="781"/>
      <c r="CS711" s="781"/>
      <c r="CT711" s="781"/>
      <c r="CU711" s="781"/>
      <c r="CV711" s="781"/>
      <c r="CW711" s="781"/>
      <c r="CX711" s="781"/>
      <c r="CY711" s="781"/>
      <c r="CZ711" s="781"/>
      <c r="DA711" s="781"/>
      <c r="DB711" s="781"/>
      <c r="DC711" s="781"/>
      <c r="DD711" s="781"/>
      <c r="DE711" s="781"/>
      <c r="DF711" s="781"/>
      <c r="DG711" s="781"/>
      <c r="DH711" s="781"/>
      <c r="DI711" s="781"/>
      <c r="DJ711" s="781"/>
      <c r="DK711" s="781"/>
      <c r="DL711" s="781"/>
      <c r="DM711" s="781"/>
      <c r="DN711" s="781"/>
      <c r="DO711" s="781"/>
      <c r="DP711" s="781"/>
      <c r="DQ711" s="781"/>
    </row>
    <row r="712" customFormat="false" ht="15.75" hidden="false" customHeight="false" outlineLevel="0" collapsed="false">
      <c r="AP712" s="781"/>
      <c r="AQ712" s="781"/>
      <c r="AR712" s="781"/>
      <c r="AS712" s="781"/>
      <c r="AT712" s="781"/>
      <c r="AU712" s="781"/>
      <c r="AV712" s="781"/>
      <c r="AW712" s="781"/>
      <c r="AX712" s="781"/>
      <c r="AY712" s="781"/>
      <c r="AZ712" s="781"/>
      <c r="BA712" s="781"/>
      <c r="BB712" s="781"/>
      <c r="BC712" s="781"/>
      <c r="BD712" s="781"/>
      <c r="BE712" s="781"/>
      <c r="BF712" s="781"/>
      <c r="BG712" s="781"/>
      <c r="BH712" s="781"/>
      <c r="BI712" s="781"/>
      <c r="BJ712" s="781"/>
      <c r="BK712" s="781"/>
      <c r="BL712" s="781"/>
      <c r="BM712" s="781"/>
      <c r="BN712" s="781"/>
      <c r="BO712" s="781"/>
      <c r="BP712" s="781"/>
      <c r="BQ712" s="781"/>
      <c r="BR712" s="781"/>
      <c r="BS712" s="781"/>
      <c r="BT712" s="781"/>
      <c r="BU712" s="781"/>
      <c r="BV712" s="781"/>
      <c r="BW712" s="781"/>
      <c r="BX712" s="781"/>
      <c r="BY712" s="781"/>
      <c r="BZ712" s="781"/>
      <c r="CA712" s="781"/>
      <c r="CB712" s="781"/>
      <c r="CC712" s="781"/>
      <c r="CD712" s="781"/>
      <c r="CE712" s="781"/>
      <c r="CF712" s="781"/>
      <c r="CG712" s="781"/>
      <c r="CH712" s="781"/>
      <c r="CI712" s="781"/>
      <c r="CJ712" s="781"/>
      <c r="CK712" s="781"/>
      <c r="CL712" s="781"/>
      <c r="CM712" s="781"/>
      <c r="CN712" s="781"/>
      <c r="CO712" s="781"/>
      <c r="CP712" s="781"/>
      <c r="CQ712" s="781"/>
      <c r="CR712" s="781"/>
      <c r="CS712" s="781"/>
      <c r="CT712" s="781"/>
      <c r="CU712" s="781"/>
      <c r="CV712" s="781"/>
      <c r="CW712" s="781"/>
      <c r="CX712" s="781"/>
      <c r="CY712" s="781"/>
      <c r="CZ712" s="781"/>
      <c r="DA712" s="781"/>
      <c r="DB712" s="781"/>
      <c r="DC712" s="781"/>
      <c r="DD712" s="781"/>
      <c r="DE712" s="781"/>
      <c r="DF712" s="781"/>
      <c r="DG712" s="781"/>
      <c r="DH712" s="781"/>
      <c r="DI712" s="781"/>
      <c r="DJ712" s="781"/>
      <c r="DK712" s="781"/>
      <c r="DL712" s="781"/>
      <c r="DM712" s="781"/>
      <c r="DN712" s="781"/>
      <c r="DO712" s="781"/>
      <c r="DP712" s="781"/>
      <c r="DQ712" s="781"/>
    </row>
    <row r="713" customFormat="false" ht="15.75" hidden="false" customHeight="false" outlineLevel="0" collapsed="false">
      <c r="AP713" s="781"/>
      <c r="AQ713" s="781"/>
      <c r="AR713" s="781"/>
      <c r="AS713" s="781"/>
      <c r="AT713" s="781"/>
      <c r="AU713" s="781"/>
      <c r="AV713" s="781"/>
      <c r="AW713" s="781"/>
      <c r="AX713" s="781"/>
      <c r="AY713" s="781"/>
      <c r="AZ713" s="781"/>
      <c r="BA713" s="781"/>
      <c r="BB713" s="781"/>
      <c r="BC713" s="781"/>
      <c r="BD713" s="781"/>
      <c r="BE713" s="781"/>
      <c r="BF713" s="781"/>
      <c r="BG713" s="781"/>
      <c r="BH713" s="781"/>
      <c r="BI713" s="781"/>
      <c r="BJ713" s="781"/>
      <c r="BK713" s="781"/>
      <c r="BL713" s="781"/>
      <c r="BM713" s="781"/>
      <c r="BN713" s="781"/>
      <c r="BO713" s="781"/>
      <c r="BP713" s="781"/>
      <c r="BQ713" s="781"/>
      <c r="BR713" s="781"/>
      <c r="BS713" s="781"/>
      <c r="BT713" s="781"/>
      <c r="BU713" s="781"/>
      <c r="BV713" s="781"/>
      <c r="BW713" s="781"/>
      <c r="BX713" s="781"/>
      <c r="BY713" s="781"/>
      <c r="BZ713" s="781"/>
      <c r="CA713" s="781"/>
      <c r="CB713" s="781"/>
      <c r="CC713" s="781"/>
      <c r="CD713" s="781"/>
      <c r="CE713" s="781"/>
      <c r="CF713" s="781"/>
      <c r="CG713" s="781"/>
      <c r="CH713" s="781"/>
      <c r="CI713" s="781"/>
      <c r="CJ713" s="781"/>
      <c r="CK713" s="781"/>
      <c r="CL713" s="781"/>
      <c r="CM713" s="781"/>
      <c r="CN713" s="781"/>
      <c r="CO713" s="781"/>
      <c r="CP713" s="781"/>
      <c r="CQ713" s="781"/>
      <c r="CR713" s="781"/>
      <c r="CS713" s="781"/>
      <c r="CT713" s="781"/>
      <c r="CU713" s="781"/>
      <c r="CV713" s="781"/>
      <c r="CW713" s="781"/>
      <c r="CX713" s="781"/>
      <c r="CY713" s="781"/>
      <c r="CZ713" s="781"/>
      <c r="DA713" s="781"/>
      <c r="DB713" s="781"/>
      <c r="DC713" s="781"/>
      <c r="DD713" s="781"/>
      <c r="DE713" s="781"/>
      <c r="DF713" s="781"/>
      <c r="DG713" s="781"/>
      <c r="DH713" s="781"/>
      <c r="DI713" s="781"/>
      <c r="DJ713" s="781"/>
      <c r="DK713" s="781"/>
      <c r="DL713" s="781"/>
      <c r="DM713" s="781"/>
      <c r="DN713" s="781"/>
      <c r="DO713" s="781"/>
      <c r="DP713" s="781"/>
      <c r="DQ713" s="781"/>
    </row>
    <row r="714" customFormat="false" ht="15.75" hidden="false" customHeight="false" outlineLevel="0" collapsed="false">
      <c r="AP714" s="781"/>
      <c r="AQ714" s="781"/>
      <c r="AR714" s="781"/>
      <c r="AS714" s="781"/>
      <c r="AT714" s="781"/>
      <c r="AU714" s="781"/>
      <c r="AV714" s="781"/>
      <c r="AW714" s="781"/>
      <c r="AX714" s="781"/>
      <c r="AY714" s="781"/>
      <c r="AZ714" s="781"/>
      <c r="BA714" s="781"/>
      <c r="BB714" s="781"/>
      <c r="BC714" s="781"/>
      <c r="BD714" s="781"/>
      <c r="BE714" s="781"/>
      <c r="BF714" s="781"/>
      <c r="BG714" s="781"/>
      <c r="BH714" s="781"/>
      <c r="BI714" s="781"/>
      <c r="BJ714" s="781"/>
      <c r="BK714" s="781"/>
      <c r="BL714" s="781"/>
      <c r="BM714" s="781"/>
      <c r="BN714" s="781"/>
      <c r="BO714" s="781"/>
      <c r="BP714" s="781"/>
      <c r="BQ714" s="781"/>
      <c r="BR714" s="781"/>
      <c r="BS714" s="781"/>
      <c r="BT714" s="781"/>
      <c r="BU714" s="781"/>
      <c r="BV714" s="781"/>
      <c r="BW714" s="781"/>
      <c r="BX714" s="781"/>
      <c r="BY714" s="781"/>
      <c r="BZ714" s="781"/>
      <c r="CA714" s="781"/>
      <c r="CB714" s="781"/>
      <c r="CC714" s="781"/>
      <c r="CD714" s="781"/>
      <c r="CE714" s="781"/>
      <c r="CF714" s="781"/>
      <c r="CG714" s="781"/>
      <c r="CH714" s="781"/>
      <c r="CI714" s="781"/>
      <c r="CJ714" s="781"/>
      <c r="CK714" s="781"/>
      <c r="CL714" s="781"/>
      <c r="CM714" s="781"/>
      <c r="CN714" s="781"/>
      <c r="CO714" s="781"/>
      <c r="CP714" s="781"/>
      <c r="CQ714" s="781"/>
      <c r="CR714" s="781"/>
      <c r="CS714" s="781"/>
      <c r="CT714" s="781"/>
      <c r="CU714" s="781"/>
      <c r="CV714" s="781"/>
      <c r="CW714" s="781"/>
      <c r="CX714" s="781"/>
      <c r="CY714" s="781"/>
      <c r="CZ714" s="781"/>
      <c r="DA714" s="781"/>
      <c r="DB714" s="781"/>
      <c r="DC714" s="781"/>
      <c r="DD714" s="781"/>
      <c r="DE714" s="781"/>
      <c r="DF714" s="781"/>
      <c r="DG714" s="781"/>
      <c r="DH714" s="781"/>
      <c r="DI714" s="781"/>
      <c r="DJ714" s="781"/>
      <c r="DK714" s="781"/>
      <c r="DL714" s="781"/>
      <c r="DM714" s="781"/>
      <c r="DN714" s="781"/>
      <c r="DO714" s="781"/>
      <c r="DP714" s="781"/>
      <c r="DQ714" s="781"/>
    </row>
    <row r="715" customFormat="false" ht="15.75" hidden="false" customHeight="false" outlineLevel="0" collapsed="false">
      <c r="AP715" s="781"/>
      <c r="AQ715" s="781"/>
      <c r="AR715" s="781"/>
      <c r="AS715" s="781"/>
      <c r="AT715" s="781"/>
      <c r="AU715" s="781"/>
      <c r="AV715" s="781"/>
      <c r="AW715" s="781"/>
      <c r="AX715" s="781"/>
      <c r="AY715" s="781"/>
      <c r="AZ715" s="781"/>
      <c r="BA715" s="781"/>
      <c r="BB715" s="781"/>
      <c r="BC715" s="781"/>
      <c r="BD715" s="781"/>
      <c r="BE715" s="781"/>
      <c r="BF715" s="781"/>
      <c r="BG715" s="781"/>
      <c r="BH715" s="781"/>
      <c r="BI715" s="781"/>
      <c r="BJ715" s="781"/>
      <c r="BK715" s="781"/>
      <c r="BL715" s="781"/>
      <c r="BM715" s="781"/>
      <c r="BN715" s="781"/>
      <c r="BO715" s="781"/>
      <c r="BP715" s="781"/>
      <c r="BQ715" s="781"/>
      <c r="BR715" s="781"/>
      <c r="BS715" s="781"/>
      <c r="BT715" s="781"/>
      <c r="BU715" s="781"/>
      <c r="BV715" s="781"/>
      <c r="BW715" s="781"/>
      <c r="BX715" s="781"/>
      <c r="BY715" s="781"/>
      <c r="BZ715" s="781"/>
      <c r="CA715" s="781"/>
      <c r="CB715" s="781"/>
      <c r="CC715" s="781"/>
      <c r="CD715" s="781"/>
      <c r="CE715" s="781"/>
      <c r="CF715" s="781"/>
      <c r="CG715" s="781"/>
      <c r="CH715" s="781"/>
      <c r="CI715" s="781"/>
      <c r="CJ715" s="781"/>
      <c r="CK715" s="781"/>
      <c r="CL715" s="781"/>
      <c r="CM715" s="781"/>
      <c r="CN715" s="781"/>
      <c r="CO715" s="781"/>
      <c r="CP715" s="781"/>
      <c r="CQ715" s="781"/>
      <c r="CR715" s="781"/>
      <c r="CS715" s="781"/>
      <c r="CT715" s="781"/>
      <c r="CU715" s="781"/>
      <c r="CV715" s="781"/>
      <c r="CW715" s="781"/>
      <c r="CX715" s="781"/>
      <c r="CY715" s="781"/>
      <c r="CZ715" s="781"/>
      <c r="DA715" s="781"/>
      <c r="DB715" s="781"/>
      <c r="DC715" s="781"/>
      <c r="DD715" s="781"/>
      <c r="DE715" s="781"/>
      <c r="DF715" s="781"/>
      <c r="DG715" s="781"/>
      <c r="DH715" s="781"/>
      <c r="DI715" s="781"/>
      <c r="DJ715" s="781"/>
      <c r="DK715" s="781"/>
      <c r="DL715" s="781"/>
      <c r="DM715" s="781"/>
      <c r="DN715" s="781"/>
      <c r="DO715" s="781"/>
      <c r="DP715" s="781"/>
      <c r="DQ715" s="781"/>
    </row>
    <row r="716" customFormat="false" ht="15.75" hidden="false" customHeight="false" outlineLevel="0" collapsed="false">
      <c r="AP716" s="781"/>
      <c r="AQ716" s="781"/>
      <c r="AR716" s="781"/>
      <c r="AS716" s="781"/>
      <c r="AT716" s="781"/>
      <c r="AU716" s="781"/>
      <c r="AV716" s="781"/>
      <c r="AW716" s="781"/>
      <c r="AX716" s="781"/>
      <c r="AY716" s="781"/>
      <c r="AZ716" s="781"/>
      <c r="BA716" s="781"/>
      <c r="BB716" s="781"/>
      <c r="BC716" s="781"/>
      <c r="BD716" s="781"/>
      <c r="BE716" s="781"/>
      <c r="BF716" s="781"/>
      <c r="BG716" s="781"/>
      <c r="BH716" s="781"/>
      <c r="BI716" s="781"/>
      <c r="BJ716" s="781"/>
      <c r="BK716" s="781"/>
      <c r="BL716" s="781"/>
      <c r="BM716" s="781"/>
      <c r="BN716" s="781"/>
      <c r="BO716" s="781"/>
      <c r="BP716" s="781"/>
      <c r="BQ716" s="781"/>
      <c r="BR716" s="781"/>
      <c r="BS716" s="781"/>
      <c r="BT716" s="781"/>
      <c r="BU716" s="781"/>
      <c r="BV716" s="781"/>
      <c r="BW716" s="781"/>
      <c r="BX716" s="781"/>
      <c r="BY716" s="781"/>
      <c r="BZ716" s="781"/>
      <c r="CA716" s="781"/>
      <c r="CB716" s="781"/>
      <c r="CC716" s="781"/>
      <c r="CD716" s="781"/>
      <c r="CE716" s="781"/>
      <c r="CF716" s="781"/>
      <c r="CG716" s="781"/>
      <c r="CH716" s="781"/>
      <c r="CI716" s="781"/>
      <c r="CJ716" s="781"/>
      <c r="CK716" s="781"/>
      <c r="CL716" s="781"/>
      <c r="CM716" s="781"/>
      <c r="CN716" s="781"/>
      <c r="CO716" s="781"/>
      <c r="CP716" s="781"/>
      <c r="CQ716" s="781"/>
      <c r="CR716" s="781"/>
      <c r="CS716" s="781"/>
      <c r="CT716" s="781"/>
      <c r="CU716" s="781"/>
      <c r="CV716" s="781"/>
      <c r="CW716" s="781"/>
      <c r="CX716" s="781"/>
      <c r="CY716" s="781"/>
      <c r="CZ716" s="781"/>
      <c r="DA716" s="781"/>
      <c r="DB716" s="781"/>
      <c r="DC716" s="781"/>
      <c r="DD716" s="781"/>
      <c r="DE716" s="781"/>
      <c r="DF716" s="781"/>
      <c r="DG716" s="781"/>
      <c r="DH716" s="781"/>
      <c r="DI716" s="781"/>
      <c r="DJ716" s="781"/>
      <c r="DK716" s="781"/>
      <c r="DL716" s="781"/>
      <c r="DM716" s="781"/>
      <c r="DN716" s="781"/>
      <c r="DO716" s="781"/>
      <c r="DP716" s="781"/>
      <c r="DQ716" s="781"/>
    </row>
    <row r="717" customFormat="false" ht="15.75" hidden="false" customHeight="false" outlineLevel="0" collapsed="false">
      <c r="AP717" s="781"/>
      <c r="AQ717" s="781"/>
      <c r="AR717" s="781"/>
      <c r="AS717" s="781"/>
      <c r="AT717" s="781"/>
      <c r="AU717" s="781"/>
      <c r="AV717" s="781"/>
      <c r="AW717" s="781"/>
      <c r="AX717" s="781"/>
      <c r="AY717" s="781"/>
      <c r="AZ717" s="781"/>
      <c r="BA717" s="781"/>
      <c r="BB717" s="781"/>
      <c r="BC717" s="781"/>
      <c r="BD717" s="781"/>
      <c r="BE717" s="781"/>
      <c r="BF717" s="781"/>
      <c r="BG717" s="781"/>
      <c r="BH717" s="781"/>
      <c r="BI717" s="781"/>
      <c r="BJ717" s="781"/>
      <c r="BK717" s="781"/>
      <c r="BL717" s="781"/>
      <c r="BM717" s="781"/>
      <c r="BN717" s="781"/>
      <c r="BO717" s="781"/>
      <c r="BP717" s="781"/>
      <c r="BQ717" s="781"/>
      <c r="BR717" s="781"/>
      <c r="BS717" s="781"/>
      <c r="BT717" s="781"/>
      <c r="BU717" s="781"/>
      <c r="BV717" s="781"/>
      <c r="BW717" s="781"/>
      <c r="BX717" s="781"/>
      <c r="BY717" s="781"/>
      <c r="BZ717" s="781"/>
      <c r="CA717" s="781"/>
      <c r="CB717" s="781"/>
      <c r="CC717" s="781"/>
      <c r="CD717" s="781"/>
      <c r="CE717" s="781"/>
      <c r="CF717" s="781"/>
      <c r="CG717" s="781"/>
      <c r="CH717" s="781"/>
      <c r="CI717" s="781"/>
      <c r="CJ717" s="781"/>
      <c r="CK717" s="781"/>
      <c r="CL717" s="781"/>
      <c r="CM717" s="781"/>
      <c r="CN717" s="781"/>
      <c r="CO717" s="781"/>
      <c r="CP717" s="781"/>
      <c r="CQ717" s="781"/>
      <c r="CR717" s="781"/>
      <c r="CS717" s="781"/>
      <c r="CT717" s="781"/>
      <c r="CU717" s="781"/>
      <c r="CV717" s="781"/>
      <c r="CW717" s="781"/>
      <c r="CX717" s="781"/>
      <c r="CY717" s="781"/>
      <c r="CZ717" s="781"/>
      <c r="DA717" s="781"/>
      <c r="DB717" s="781"/>
      <c r="DC717" s="781"/>
      <c r="DD717" s="781"/>
      <c r="DE717" s="781"/>
      <c r="DF717" s="781"/>
      <c r="DG717" s="781"/>
      <c r="DH717" s="781"/>
      <c r="DI717" s="781"/>
      <c r="DJ717" s="781"/>
      <c r="DK717" s="781"/>
      <c r="DL717" s="781"/>
      <c r="DM717" s="781"/>
      <c r="DN717" s="781"/>
      <c r="DO717" s="781"/>
      <c r="DP717" s="781"/>
      <c r="DQ717" s="781"/>
    </row>
    <row r="718" customFormat="false" ht="15.75" hidden="false" customHeight="false" outlineLevel="0" collapsed="false">
      <c r="AP718" s="781"/>
      <c r="AQ718" s="781"/>
      <c r="AR718" s="781"/>
      <c r="AS718" s="781"/>
      <c r="AT718" s="781"/>
      <c r="AU718" s="781"/>
      <c r="AV718" s="781"/>
      <c r="AW718" s="781"/>
      <c r="AX718" s="781"/>
      <c r="AY718" s="781"/>
      <c r="AZ718" s="781"/>
      <c r="BA718" s="781"/>
      <c r="BB718" s="781"/>
      <c r="BC718" s="781"/>
      <c r="BD718" s="781"/>
      <c r="BE718" s="781"/>
      <c r="BF718" s="781"/>
      <c r="BG718" s="781"/>
      <c r="BH718" s="781"/>
      <c r="BI718" s="781"/>
      <c r="BJ718" s="781"/>
      <c r="BK718" s="781"/>
      <c r="BL718" s="781"/>
      <c r="BM718" s="781"/>
      <c r="BN718" s="781"/>
      <c r="BO718" s="781"/>
      <c r="BP718" s="781"/>
      <c r="BQ718" s="781"/>
      <c r="BR718" s="781"/>
      <c r="BS718" s="781"/>
      <c r="BT718" s="781"/>
      <c r="BU718" s="781"/>
      <c r="BV718" s="781"/>
      <c r="BW718" s="781"/>
      <c r="BX718" s="781"/>
      <c r="BY718" s="781"/>
      <c r="BZ718" s="781"/>
      <c r="CA718" s="781"/>
      <c r="CB718" s="781"/>
      <c r="CC718" s="781"/>
      <c r="CD718" s="781"/>
      <c r="CE718" s="781"/>
      <c r="CF718" s="781"/>
      <c r="CG718" s="781"/>
      <c r="CH718" s="781"/>
      <c r="CI718" s="781"/>
      <c r="CJ718" s="781"/>
      <c r="CK718" s="781"/>
      <c r="CL718" s="781"/>
      <c r="CM718" s="781"/>
      <c r="CN718" s="781"/>
      <c r="CO718" s="781"/>
      <c r="CP718" s="781"/>
      <c r="CQ718" s="781"/>
      <c r="CR718" s="781"/>
      <c r="CS718" s="781"/>
      <c r="CT718" s="781"/>
      <c r="CU718" s="781"/>
      <c r="CV718" s="781"/>
      <c r="CW718" s="781"/>
      <c r="CX718" s="781"/>
      <c r="CY718" s="781"/>
      <c r="CZ718" s="781"/>
      <c r="DA718" s="781"/>
      <c r="DB718" s="781"/>
      <c r="DC718" s="781"/>
      <c r="DD718" s="781"/>
      <c r="DE718" s="781"/>
      <c r="DF718" s="781"/>
      <c r="DG718" s="781"/>
      <c r="DH718" s="781"/>
      <c r="DI718" s="781"/>
      <c r="DJ718" s="781"/>
      <c r="DK718" s="781"/>
      <c r="DL718" s="781"/>
      <c r="DM718" s="781"/>
      <c r="DN718" s="781"/>
      <c r="DO718" s="781"/>
      <c r="DP718" s="781"/>
      <c r="DQ718" s="781"/>
    </row>
    <row r="719" customFormat="false" ht="15.75" hidden="false" customHeight="false" outlineLevel="0" collapsed="false">
      <c r="AP719" s="781"/>
      <c r="AQ719" s="781"/>
      <c r="AR719" s="781"/>
      <c r="AS719" s="781"/>
      <c r="AT719" s="781"/>
      <c r="AU719" s="781"/>
      <c r="AV719" s="781"/>
      <c r="AW719" s="781"/>
      <c r="AX719" s="781"/>
      <c r="AY719" s="781"/>
      <c r="AZ719" s="781"/>
      <c r="BA719" s="781"/>
      <c r="BB719" s="781"/>
      <c r="BC719" s="781"/>
      <c r="BD719" s="781"/>
      <c r="BE719" s="781"/>
      <c r="BF719" s="781"/>
      <c r="BG719" s="781"/>
      <c r="BH719" s="781"/>
      <c r="BI719" s="781"/>
      <c r="BJ719" s="781"/>
      <c r="BK719" s="781"/>
      <c r="BL719" s="781"/>
      <c r="BM719" s="781"/>
      <c r="BN719" s="781"/>
      <c r="BO719" s="781"/>
      <c r="BP719" s="781"/>
      <c r="BQ719" s="781"/>
      <c r="BR719" s="781"/>
      <c r="BS719" s="781"/>
      <c r="BT719" s="781"/>
      <c r="BU719" s="781"/>
      <c r="BV719" s="781"/>
      <c r="BW719" s="781"/>
      <c r="BX719" s="781"/>
      <c r="BY719" s="781"/>
      <c r="BZ719" s="781"/>
      <c r="CA719" s="781"/>
      <c r="CB719" s="781"/>
      <c r="CC719" s="781"/>
      <c r="CD719" s="781"/>
      <c r="CE719" s="781"/>
      <c r="CF719" s="781"/>
      <c r="CG719" s="781"/>
      <c r="CH719" s="781"/>
      <c r="CI719" s="781"/>
      <c r="CJ719" s="781"/>
      <c r="CK719" s="781"/>
      <c r="CL719" s="781"/>
      <c r="CM719" s="781"/>
      <c r="CN719" s="781"/>
      <c r="CO719" s="781"/>
      <c r="CP719" s="781"/>
      <c r="CQ719" s="781"/>
      <c r="CR719" s="781"/>
      <c r="CS719" s="781"/>
      <c r="CT719" s="781"/>
      <c r="CU719" s="781"/>
      <c r="CV719" s="781"/>
      <c r="CW719" s="781"/>
      <c r="CX719" s="781"/>
      <c r="CY719" s="781"/>
      <c r="CZ719" s="781"/>
      <c r="DA719" s="781"/>
      <c r="DB719" s="781"/>
      <c r="DC719" s="781"/>
      <c r="DD719" s="781"/>
      <c r="DE719" s="781"/>
      <c r="DF719" s="781"/>
      <c r="DG719" s="781"/>
      <c r="DH719" s="781"/>
      <c r="DI719" s="781"/>
      <c r="DJ719" s="781"/>
      <c r="DK719" s="781"/>
      <c r="DL719" s="781"/>
      <c r="DM719" s="781"/>
      <c r="DN719" s="781"/>
      <c r="DO719" s="781"/>
      <c r="DP719" s="781"/>
      <c r="DQ719" s="781"/>
    </row>
    <row r="720" customFormat="false" ht="15.75" hidden="false" customHeight="false" outlineLevel="0" collapsed="false">
      <c r="AP720" s="781"/>
      <c r="AQ720" s="781"/>
      <c r="AR720" s="781"/>
      <c r="AS720" s="781"/>
      <c r="AT720" s="781"/>
      <c r="AU720" s="781"/>
      <c r="AV720" s="781"/>
      <c r="AW720" s="781"/>
      <c r="AX720" s="781"/>
      <c r="AY720" s="781"/>
      <c r="AZ720" s="781"/>
      <c r="BA720" s="781"/>
      <c r="BB720" s="781"/>
      <c r="BC720" s="781"/>
      <c r="BD720" s="781"/>
      <c r="BE720" s="781"/>
      <c r="BF720" s="781"/>
      <c r="BG720" s="781"/>
      <c r="BH720" s="781"/>
      <c r="BI720" s="781"/>
      <c r="BJ720" s="781"/>
      <c r="BK720" s="781"/>
      <c r="BL720" s="781"/>
      <c r="BM720" s="781"/>
      <c r="BN720" s="781"/>
      <c r="BO720" s="781"/>
      <c r="BP720" s="781"/>
      <c r="BQ720" s="781"/>
      <c r="BR720" s="781"/>
      <c r="BS720" s="781"/>
      <c r="BT720" s="781"/>
      <c r="BU720" s="781"/>
      <c r="BV720" s="781"/>
      <c r="BW720" s="781"/>
      <c r="BX720" s="781"/>
      <c r="BY720" s="781"/>
      <c r="BZ720" s="781"/>
      <c r="CA720" s="781"/>
      <c r="CB720" s="781"/>
      <c r="CC720" s="781"/>
      <c r="CD720" s="781"/>
      <c r="CE720" s="781"/>
      <c r="CF720" s="781"/>
      <c r="CG720" s="781"/>
      <c r="CH720" s="781"/>
      <c r="CI720" s="781"/>
      <c r="CJ720" s="781"/>
      <c r="CK720" s="781"/>
      <c r="CL720" s="781"/>
      <c r="CM720" s="781"/>
      <c r="CN720" s="781"/>
      <c r="CO720" s="781"/>
      <c r="CP720" s="781"/>
      <c r="CQ720" s="781"/>
      <c r="CR720" s="781"/>
      <c r="CS720" s="781"/>
      <c r="CT720" s="781"/>
      <c r="CU720" s="781"/>
      <c r="CV720" s="781"/>
      <c r="CW720" s="781"/>
      <c r="CX720" s="781"/>
      <c r="CY720" s="781"/>
      <c r="CZ720" s="781"/>
      <c r="DA720" s="781"/>
      <c r="DB720" s="781"/>
      <c r="DC720" s="781"/>
      <c r="DD720" s="781"/>
      <c r="DE720" s="781"/>
      <c r="DF720" s="781"/>
      <c r="DG720" s="781"/>
      <c r="DH720" s="781"/>
      <c r="DI720" s="781"/>
      <c r="DJ720" s="781"/>
      <c r="DK720" s="781"/>
      <c r="DL720" s="781"/>
      <c r="DM720" s="781"/>
      <c r="DN720" s="781"/>
      <c r="DO720" s="781"/>
      <c r="DP720" s="781"/>
      <c r="DQ720" s="781"/>
    </row>
    <row r="721" customFormat="false" ht="15.75" hidden="false" customHeight="false" outlineLevel="0" collapsed="false">
      <c r="AP721" s="781"/>
      <c r="AQ721" s="781"/>
      <c r="AR721" s="781"/>
      <c r="AS721" s="781"/>
      <c r="AT721" s="781"/>
      <c r="AU721" s="781"/>
      <c r="AV721" s="781"/>
      <c r="AW721" s="781"/>
      <c r="AX721" s="781"/>
      <c r="AY721" s="781"/>
      <c r="AZ721" s="781"/>
      <c r="BA721" s="781"/>
      <c r="BB721" s="781"/>
      <c r="BC721" s="781"/>
      <c r="BD721" s="781"/>
      <c r="BE721" s="781"/>
      <c r="BF721" s="781"/>
      <c r="BG721" s="781"/>
      <c r="BH721" s="781"/>
      <c r="BI721" s="781"/>
      <c r="BJ721" s="781"/>
      <c r="BK721" s="781"/>
      <c r="BL721" s="781"/>
      <c r="BM721" s="781"/>
      <c r="BN721" s="781"/>
      <c r="BO721" s="781"/>
      <c r="BP721" s="781"/>
      <c r="BQ721" s="781"/>
      <c r="BR721" s="781"/>
      <c r="BS721" s="781"/>
      <c r="BT721" s="781"/>
      <c r="BU721" s="781"/>
      <c r="BV721" s="781"/>
      <c r="BW721" s="781"/>
      <c r="BX721" s="781"/>
      <c r="BY721" s="781"/>
      <c r="BZ721" s="781"/>
      <c r="CA721" s="781"/>
      <c r="CB721" s="781"/>
      <c r="CC721" s="781"/>
      <c r="CD721" s="781"/>
      <c r="CE721" s="781"/>
      <c r="CF721" s="781"/>
      <c r="CG721" s="781"/>
      <c r="CH721" s="781"/>
      <c r="CI721" s="781"/>
      <c r="CJ721" s="781"/>
      <c r="CK721" s="781"/>
      <c r="CL721" s="781"/>
      <c r="CM721" s="781"/>
      <c r="CN721" s="781"/>
      <c r="CO721" s="781"/>
      <c r="CP721" s="781"/>
      <c r="CQ721" s="781"/>
      <c r="CR721" s="781"/>
      <c r="CS721" s="781"/>
      <c r="CT721" s="781"/>
      <c r="CU721" s="781"/>
      <c r="CV721" s="781"/>
      <c r="CW721" s="781"/>
      <c r="CX721" s="781"/>
      <c r="CY721" s="781"/>
      <c r="CZ721" s="781"/>
      <c r="DA721" s="781"/>
      <c r="DB721" s="781"/>
      <c r="DC721" s="781"/>
      <c r="DD721" s="781"/>
      <c r="DE721" s="781"/>
      <c r="DF721" s="781"/>
      <c r="DG721" s="781"/>
      <c r="DH721" s="781"/>
      <c r="DI721" s="781"/>
      <c r="DJ721" s="781"/>
      <c r="DK721" s="781"/>
      <c r="DL721" s="781"/>
      <c r="DM721" s="781"/>
      <c r="DN721" s="781"/>
      <c r="DO721" s="781"/>
      <c r="DP721" s="781"/>
      <c r="DQ721" s="781"/>
    </row>
    <row r="722" customFormat="false" ht="15.75" hidden="false" customHeight="false" outlineLevel="0" collapsed="false">
      <c r="AP722" s="781"/>
      <c r="AQ722" s="781"/>
      <c r="AR722" s="781"/>
      <c r="AS722" s="781"/>
      <c r="AT722" s="781"/>
      <c r="AU722" s="781"/>
      <c r="AV722" s="781"/>
      <c r="AW722" s="781"/>
      <c r="AX722" s="781"/>
      <c r="AY722" s="781"/>
      <c r="AZ722" s="781"/>
      <c r="BA722" s="781"/>
      <c r="BB722" s="781"/>
      <c r="BC722" s="781"/>
      <c r="BD722" s="781"/>
      <c r="BE722" s="781"/>
      <c r="BF722" s="781"/>
      <c r="BG722" s="781"/>
      <c r="BH722" s="781"/>
      <c r="BI722" s="781"/>
      <c r="BJ722" s="781"/>
      <c r="BK722" s="781"/>
      <c r="BL722" s="781"/>
      <c r="BM722" s="781"/>
      <c r="BN722" s="781"/>
      <c r="BO722" s="781"/>
      <c r="BP722" s="781"/>
      <c r="BQ722" s="781"/>
      <c r="BR722" s="781"/>
      <c r="BS722" s="781"/>
      <c r="BT722" s="781"/>
      <c r="BU722" s="781"/>
      <c r="BV722" s="781"/>
      <c r="BW722" s="781"/>
      <c r="BX722" s="781"/>
      <c r="BY722" s="781"/>
      <c r="BZ722" s="781"/>
      <c r="CA722" s="781"/>
      <c r="CB722" s="781"/>
      <c r="CC722" s="781"/>
      <c r="CD722" s="781"/>
      <c r="CE722" s="781"/>
      <c r="CF722" s="781"/>
      <c r="CG722" s="781"/>
      <c r="CH722" s="781"/>
      <c r="CI722" s="781"/>
      <c r="CJ722" s="781"/>
      <c r="CK722" s="781"/>
      <c r="CL722" s="781"/>
      <c r="CM722" s="781"/>
      <c r="CN722" s="781"/>
      <c r="CO722" s="781"/>
      <c r="CP722" s="781"/>
      <c r="CQ722" s="781"/>
      <c r="CR722" s="781"/>
      <c r="CS722" s="781"/>
      <c r="CT722" s="781"/>
      <c r="CU722" s="781"/>
      <c r="CV722" s="781"/>
      <c r="CW722" s="781"/>
      <c r="CX722" s="781"/>
      <c r="CY722" s="781"/>
      <c r="CZ722" s="781"/>
      <c r="DA722" s="781"/>
      <c r="DB722" s="781"/>
      <c r="DC722" s="781"/>
      <c r="DD722" s="781"/>
      <c r="DE722" s="781"/>
      <c r="DF722" s="781"/>
      <c r="DG722" s="781"/>
      <c r="DH722" s="781"/>
      <c r="DI722" s="781"/>
      <c r="DJ722" s="781"/>
      <c r="DK722" s="781"/>
      <c r="DL722" s="781"/>
      <c r="DM722" s="781"/>
      <c r="DN722" s="781"/>
      <c r="DO722" s="781"/>
      <c r="DP722" s="781"/>
      <c r="DQ722" s="781"/>
    </row>
    <row r="723" customFormat="false" ht="15.75" hidden="false" customHeight="false" outlineLevel="0" collapsed="false">
      <c r="AP723" s="781"/>
      <c r="AQ723" s="781"/>
      <c r="AR723" s="781"/>
      <c r="AS723" s="781"/>
      <c r="AT723" s="781"/>
      <c r="AU723" s="781"/>
      <c r="AV723" s="781"/>
      <c r="AW723" s="781"/>
      <c r="AX723" s="781"/>
      <c r="AY723" s="781"/>
      <c r="AZ723" s="781"/>
      <c r="BA723" s="781"/>
      <c r="BB723" s="781"/>
      <c r="BC723" s="781"/>
      <c r="BD723" s="781"/>
      <c r="BE723" s="781"/>
      <c r="BF723" s="781"/>
      <c r="BG723" s="781"/>
      <c r="BH723" s="781"/>
      <c r="BI723" s="781"/>
      <c r="BJ723" s="781"/>
      <c r="BK723" s="781"/>
      <c r="BL723" s="781"/>
      <c r="BM723" s="781"/>
      <c r="BN723" s="781"/>
      <c r="BO723" s="781"/>
      <c r="BP723" s="781"/>
      <c r="BQ723" s="781"/>
      <c r="BR723" s="781"/>
      <c r="BS723" s="781"/>
      <c r="BT723" s="781"/>
      <c r="BU723" s="781"/>
      <c r="BV723" s="781"/>
      <c r="BW723" s="781"/>
      <c r="BX723" s="781"/>
      <c r="BY723" s="781"/>
      <c r="BZ723" s="781"/>
      <c r="CA723" s="781"/>
      <c r="CB723" s="781"/>
      <c r="CC723" s="781"/>
      <c r="CD723" s="781"/>
      <c r="CE723" s="781"/>
      <c r="CF723" s="781"/>
      <c r="CG723" s="781"/>
      <c r="CH723" s="781"/>
      <c r="CI723" s="781"/>
      <c r="CJ723" s="781"/>
      <c r="CK723" s="781"/>
      <c r="CL723" s="781"/>
      <c r="CM723" s="781"/>
      <c r="CN723" s="781"/>
      <c r="CO723" s="781"/>
      <c r="CP723" s="781"/>
      <c r="CQ723" s="781"/>
      <c r="CR723" s="781"/>
      <c r="CS723" s="781"/>
      <c r="CT723" s="781"/>
      <c r="CU723" s="781"/>
      <c r="CV723" s="781"/>
      <c r="CW723" s="781"/>
      <c r="CX723" s="781"/>
      <c r="CY723" s="781"/>
      <c r="CZ723" s="781"/>
      <c r="DA723" s="781"/>
      <c r="DB723" s="781"/>
      <c r="DC723" s="781"/>
      <c r="DD723" s="781"/>
      <c r="DE723" s="781"/>
      <c r="DF723" s="781"/>
      <c r="DG723" s="781"/>
      <c r="DH723" s="781"/>
      <c r="DI723" s="781"/>
      <c r="DJ723" s="781"/>
      <c r="DK723" s="781"/>
      <c r="DL723" s="781"/>
      <c r="DM723" s="781"/>
      <c r="DN723" s="781"/>
      <c r="DO723" s="781"/>
      <c r="DP723" s="781"/>
      <c r="DQ723" s="781"/>
    </row>
    <row r="724" customFormat="false" ht="15.75" hidden="false" customHeight="false" outlineLevel="0" collapsed="false">
      <c r="AP724" s="781"/>
      <c r="AQ724" s="781"/>
      <c r="AR724" s="781"/>
      <c r="AS724" s="781"/>
      <c r="AT724" s="781"/>
      <c r="AU724" s="781"/>
      <c r="AV724" s="781"/>
      <c r="AW724" s="781"/>
      <c r="AX724" s="781"/>
      <c r="AY724" s="781"/>
      <c r="AZ724" s="781"/>
      <c r="BA724" s="781"/>
      <c r="BB724" s="781"/>
      <c r="BC724" s="781"/>
      <c r="BD724" s="781"/>
      <c r="BE724" s="781"/>
      <c r="BF724" s="781"/>
      <c r="BG724" s="781"/>
      <c r="BH724" s="781"/>
      <c r="BI724" s="781"/>
      <c r="BJ724" s="781"/>
      <c r="BK724" s="781"/>
      <c r="BL724" s="781"/>
      <c r="BM724" s="781"/>
      <c r="BN724" s="781"/>
      <c r="BO724" s="781"/>
      <c r="BP724" s="781"/>
      <c r="BQ724" s="781"/>
      <c r="BR724" s="781"/>
      <c r="BS724" s="781"/>
      <c r="BT724" s="781"/>
      <c r="BU724" s="781"/>
      <c r="BV724" s="781"/>
      <c r="BW724" s="781"/>
      <c r="BX724" s="781"/>
      <c r="BY724" s="781"/>
      <c r="BZ724" s="781"/>
      <c r="CA724" s="781"/>
      <c r="CB724" s="781"/>
      <c r="CC724" s="781"/>
      <c r="CD724" s="781"/>
      <c r="CE724" s="781"/>
      <c r="CF724" s="781"/>
      <c r="CG724" s="781"/>
      <c r="CH724" s="781"/>
      <c r="CI724" s="781"/>
      <c r="CJ724" s="781"/>
      <c r="CK724" s="781"/>
      <c r="CL724" s="781"/>
      <c r="CM724" s="781"/>
      <c r="CN724" s="781"/>
      <c r="CO724" s="781"/>
      <c r="CP724" s="781"/>
      <c r="CQ724" s="781"/>
      <c r="CR724" s="781"/>
      <c r="CS724" s="781"/>
      <c r="CT724" s="781"/>
      <c r="CU724" s="781"/>
      <c r="CV724" s="781"/>
      <c r="CW724" s="781"/>
      <c r="CX724" s="781"/>
      <c r="CY724" s="781"/>
      <c r="CZ724" s="781"/>
      <c r="DA724" s="781"/>
      <c r="DB724" s="781"/>
      <c r="DC724" s="781"/>
      <c r="DD724" s="781"/>
      <c r="DE724" s="781"/>
      <c r="DF724" s="781"/>
      <c r="DG724" s="781"/>
      <c r="DH724" s="781"/>
      <c r="DI724" s="781"/>
      <c r="DJ724" s="781"/>
      <c r="DK724" s="781"/>
      <c r="DL724" s="781"/>
      <c r="DM724" s="781"/>
      <c r="DN724" s="781"/>
      <c r="DO724" s="781"/>
      <c r="DP724" s="781"/>
      <c r="DQ724" s="781"/>
    </row>
    <row r="725" customFormat="false" ht="15.75" hidden="false" customHeight="false" outlineLevel="0" collapsed="false">
      <c r="AP725" s="781"/>
      <c r="AQ725" s="781"/>
      <c r="AR725" s="781"/>
      <c r="AS725" s="781"/>
      <c r="AT725" s="781"/>
      <c r="AU725" s="781"/>
      <c r="AV725" s="781"/>
      <c r="AW725" s="781"/>
      <c r="AX725" s="781"/>
      <c r="AY725" s="781"/>
      <c r="AZ725" s="781"/>
      <c r="BA725" s="781"/>
      <c r="BB725" s="781"/>
      <c r="BC725" s="781"/>
      <c r="BD725" s="781"/>
      <c r="BE725" s="781"/>
      <c r="BF725" s="781"/>
      <c r="BG725" s="781"/>
      <c r="BH725" s="781"/>
      <c r="BI725" s="781"/>
      <c r="BJ725" s="781"/>
      <c r="BK725" s="781"/>
      <c r="BL725" s="781"/>
      <c r="BM725" s="781"/>
      <c r="BN725" s="781"/>
      <c r="BO725" s="781"/>
      <c r="BP725" s="781"/>
      <c r="BQ725" s="781"/>
      <c r="BR725" s="781"/>
      <c r="BS725" s="781"/>
      <c r="BT725" s="781"/>
      <c r="BU725" s="781"/>
      <c r="BV725" s="781"/>
      <c r="BW725" s="781"/>
      <c r="BX725" s="781"/>
      <c r="BY725" s="781"/>
      <c r="BZ725" s="781"/>
      <c r="CA725" s="781"/>
      <c r="CB725" s="781"/>
      <c r="CC725" s="781"/>
      <c r="CD725" s="781"/>
      <c r="CE725" s="781"/>
      <c r="CF725" s="781"/>
      <c r="CG725" s="781"/>
      <c r="CH725" s="781"/>
      <c r="CI725" s="781"/>
      <c r="CJ725" s="781"/>
      <c r="CK725" s="781"/>
      <c r="CL725" s="781"/>
      <c r="CM725" s="781"/>
      <c r="CN725" s="781"/>
      <c r="CO725" s="781"/>
      <c r="CP725" s="781"/>
      <c r="CQ725" s="781"/>
      <c r="CR725" s="781"/>
      <c r="CS725" s="781"/>
      <c r="CT725" s="781"/>
      <c r="CU725" s="781"/>
      <c r="CV725" s="781"/>
      <c r="CW725" s="781"/>
      <c r="CX725" s="781"/>
      <c r="CY725" s="781"/>
      <c r="CZ725" s="781"/>
      <c r="DA725" s="781"/>
      <c r="DB725" s="781"/>
      <c r="DC725" s="781"/>
      <c r="DD725" s="781"/>
      <c r="DE725" s="781"/>
      <c r="DF725" s="781"/>
      <c r="DG725" s="781"/>
      <c r="DH725" s="781"/>
      <c r="DI725" s="781"/>
      <c r="DJ725" s="781"/>
      <c r="DK725" s="781"/>
      <c r="DL725" s="781"/>
      <c r="DM725" s="781"/>
      <c r="DN725" s="781"/>
      <c r="DO725" s="781"/>
      <c r="DP725" s="781"/>
      <c r="DQ725" s="781"/>
    </row>
    <row r="726" customFormat="false" ht="15.75" hidden="false" customHeight="false" outlineLevel="0" collapsed="false">
      <c r="AP726" s="781"/>
      <c r="AQ726" s="781"/>
      <c r="AR726" s="781"/>
      <c r="AS726" s="781"/>
      <c r="AT726" s="781"/>
      <c r="AU726" s="781"/>
      <c r="AV726" s="781"/>
      <c r="AW726" s="781"/>
      <c r="AX726" s="781"/>
      <c r="AY726" s="781"/>
      <c r="AZ726" s="781"/>
      <c r="BA726" s="781"/>
      <c r="BB726" s="781"/>
      <c r="BC726" s="781"/>
      <c r="BD726" s="781"/>
      <c r="BE726" s="781"/>
      <c r="BF726" s="781"/>
      <c r="BG726" s="781"/>
      <c r="BH726" s="781"/>
      <c r="BI726" s="781"/>
      <c r="BJ726" s="781"/>
      <c r="BK726" s="781"/>
      <c r="BL726" s="781"/>
      <c r="BM726" s="781"/>
      <c r="BN726" s="781"/>
      <c r="BO726" s="781"/>
      <c r="BP726" s="781"/>
      <c r="BQ726" s="781"/>
      <c r="BR726" s="781"/>
      <c r="BS726" s="781"/>
      <c r="BT726" s="781"/>
      <c r="BU726" s="781"/>
      <c r="BV726" s="781"/>
      <c r="BW726" s="781"/>
      <c r="BX726" s="781"/>
      <c r="BY726" s="781"/>
      <c r="BZ726" s="781"/>
      <c r="CA726" s="781"/>
      <c r="CB726" s="781"/>
      <c r="CC726" s="781"/>
      <c r="CD726" s="781"/>
      <c r="CE726" s="781"/>
      <c r="CF726" s="781"/>
      <c r="CG726" s="781"/>
      <c r="CH726" s="781"/>
      <c r="CI726" s="781"/>
      <c r="CJ726" s="781"/>
      <c r="CK726" s="781"/>
      <c r="CL726" s="781"/>
      <c r="CM726" s="781"/>
      <c r="CN726" s="781"/>
      <c r="CO726" s="781"/>
      <c r="CP726" s="781"/>
      <c r="CQ726" s="781"/>
      <c r="CR726" s="781"/>
      <c r="CS726" s="781"/>
      <c r="CT726" s="781"/>
      <c r="CU726" s="781"/>
      <c r="CV726" s="781"/>
      <c r="CW726" s="781"/>
      <c r="CX726" s="781"/>
      <c r="CY726" s="781"/>
      <c r="CZ726" s="781"/>
      <c r="DA726" s="781"/>
      <c r="DB726" s="781"/>
      <c r="DC726" s="781"/>
      <c r="DD726" s="781"/>
      <c r="DE726" s="781"/>
      <c r="DF726" s="781"/>
      <c r="DG726" s="781"/>
      <c r="DH726" s="781"/>
      <c r="DI726" s="781"/>
      <c r="DJ726" s="781"/>
      <c r="DK726" s="781"/>
      <c r="DL726" s="781"/>
      <c r="DM726" s="781"/>
      <c r="DN726" s="781"/>
      <c r="DO726" s="781"/>
      <c r="DP726" s="781"/>
      <c r="DQ726" s="781"/>
    </row>
    <row r="727" customFormat="false" ht="15.75" hidden="false" customHeight="false" outlineLevel="0" collapsed="false">
      <c r="AP727" s="781"/>
      <c r="AQ727" s="781"/>
      <c r="AR727" s="781"/>
      <c r="AS727" s="781"/>
      <c r="AT727" s="781"/>
      <c r="AU727" s="781"/>
      <c r="AV727" s="781"/>
      <c r="AW727" s="781"/>
      <c r="AX727" s="781"/>
      <c r="AY727" s="781"/>
      <c r="AZ727" s="781"/>
      <c r="BA727" s="781"/>
      <c r="BB727" s="781"/>
      <c r="BC727" s="781"/>
      <c r="BD727" s="781"/>
      <c r="BE727" s="781"/>
      <c r="BF727" s="781"/>
      <c r="BG727" s="781"/>
      <c r="BH727" s="781"/>
      <c r="BI727" s="781"/>
      <c r="BJ727" s="781"/>
      <c r="BK727" s="781"/>
      <c r="BL727" s="781"/>
      <c r="BM727" s="781"/>
      <c r="BN727" s="781"/>
      <c r="BO727" s="781"/>
      <c r="BP727" s="781"/>
      <c r="BQ727" s="781"/>
      <c r="BR727" s="781"/>
      <c r="BS727" s="781"/>
      <c r="BT727" s="781"/>
      <c r="BU727" s="781"/>
      <c r="BV727" s="781"/>
      <c r="BW727" s="781"/>
      <c r="BX727" s="781"/>
      <c r="BY727" s="781"/>
      <c r="BZ727" s="781"/>
      <c r="CA727" s="781"/>
      <c r="CB727" s="781"/>
      <c r="CC727" s="781"/>
      <c r="CD727" s="781"/>
      <c r="CE727" s="781"/>
      <c r="CF727" s="781"/>
      <c r="CG727" s="781"/>
      <c r="CH727" s="781"/>
      <c r="CI727" s="781"/>
      <c r="CJ727" s="781"/>
      <c r="CK727" s="781"/>
      <c r="CL727" s="781"/>
      <c r="CM727" s="781"/>
      <c r="CN727" s="781"/>
      <c r="CO727" s="781"/>
      <c r="CP727" s="781"/>
      <c r="CQ727" s="781"/>
      <c r="CR727" s="781"/>
      <c r="CS727" s="781"/>
      <c r="CT727" s="781"/>
      <c r="CU727" s="781"/>
      <c r="CV727" s="781"/>
      <c r="CW727" s="781"/>
      <c r="CX727" s="781"/>
      <c r="CY727" s="781"/>
      <c r="CZ727" s="781"/>
      <c r="DA727" s="781"/>
      <c r="DB727" s="781"/>
      <c r="DC727" s="781"/>
      <c r="DD727" s="781"/>
      <c r="DE727" s="781"/>
      <c r="DF727" s="781"/>
      <c r="DG727" s="781"/>
      <c r="DH727" s="781"/>
      <c r="DI727" s="781"/>
      <c r="DJ727" s="781"/>
      <c r="DK727" s="781"/>
      <c r="DL727" s="781"/>
      <c r="DM727" s="781"/>
      <c r="DN727" s="781"/>
      <c r="DO727" s="781"/>
      <c r="DP727" s="781"/>
      <c r="DQ727" s="781"/>
    </row>
    <row r="728" customFormat="false" ht="15.75" hidden="false" customHeight="false" outlineLevel="0" collapsed="false">
      <c r="AP728" s="781"/>
      <c r="AQ728" s="781"/>
      <c r="AR728" s="781"/>
      <c r="AS728" s="781"/>
      <c r="AT728" s="781"/>
      <c r="AU728" s="781"/>
      <c r="AV728" s="781"/>
      <c r="AW728" s="781"/>
      <c r="AX728" s="781"/>
      <c r="AY728" s="781"/>
      <c r="AZ728" s="781"/>
      <c r="BA728" s="781"/>
      <c r="BB728" s="781"/>
      <c r="BC728" s="781"/>
      <c r="BD728" s="781"/>
      <c r="BE728" s="781"/>
      <c r="BF728" s="781"/>
      <c r="BG728" s="781"/>
      <c r="BH728" s="781"/>
      <c r="BI728" s="781"/>
      <c r="BJ728" s="781"/>
      <c r="BK728" s="781"/>
      <c r="BL728" s="781"/>
      <c r="BM728" s="781"/>
      <c r="BN728" s="781"/>
      <c r="BO728" s="781"/>
      <c r="BP728" s="781"/>
      <c r="BQ728" s="781"/>
      <c r="BR728" s="781"/>
      <c r="BS728" s="781"/>
      <c r="BT728" s="781"/>
      <c r="BU728" s="781"/>
      <c r="BV728" s="781"/>
      <c r="BW728" s="781"/>
      <c r="BX728" s="781"/>
      <c r="BY728" s="781"/>
      <c r="BZ728" s="781"/>
      <c r="CA728" s="781"/>
      <c r="CB728" s="781"/>
      <c r="CC728" s="781"/>
      <c r="CD728" s="781"/>
      <c r="CE728" s="781"/>
      <c r="CF728" s="781"/>
      <c r="CG728" s="781"/>
      <c r="CH728" s="781"/>
      <c r="CI728" s="781"/>
      <c r="CJ728" s="781"/>
      <c r="CK728" s="781"/>
      <c r="CL728" s="781"/>
      <c r="CM728" s="781"/>
      <c r="CN728" s="781"/>
      <c r="CO728" s="781"/>
      <c r="CP728" s="781"/>
      <c r="CQ728" s="781"/>
      <c r="CR728" s="781"/>
      <c r="CS728" s="781"/>
      <c r="CT728" s="781"/>
      <c r="CU728" s="781"/>
      <c r="CV728" s="781"/>
      <c r="CW728" s="781"/>
      <c r="CX728" s="781"/>
      <c r="CY728" s="781"/>
      <c r="CZ728" s="781"/>
      <c r="DA728" s="781"/>
      <c r="DB728" s="781"/>
      <c r="DC728" s="781"/>
      <c r="DD728" s="781"/>
      <c r="DE728" s="781"/>
      <c r="DF728" s="781"/>
      <c r="DG728" s="781"/>
      <c r="DH728" s="781"/>
      <c r="DI728" s="781"/>
      <c r="DJ728" s="781"/>
      <c r="DK728" s="781"/>
      <c r="DL728" s="781"/>
      <c r="DM728" s="781"/>
      <c r="DN728" s="781"/>
      <c r="DO728" s="781"/>
      <c r="DP728" s="781"/>
      <c r="DQ728" s="781"/>
    </row>
    <row r="729" customFormat="false" ht="15.75" hidden="false" customHeight="false" outlineLevel="0" collapsed="false">
      <c r="AP729" s="781"/>
      <c r="AQ729" s="781"/>
      <c r="AR729" s="781"/>
      <c r="AS729" s="781"/>
      <c r="AT729" s="781"/>
      <c r="AU729" s="781"/>
      <c r="AV729" s="781"/>
      <c r="AW729" s="781"/>
      <c r="AX729" s="781"/>
      <c r="AY729" s="781"/>
      <c r="AZ729" s="781"/>
      <c r="BA729" s="781"/>
      <c r="BB729" s="781"/>
      <c r="BC729" s="781"/>
      <c r="BD729" s="781"/>
      <c r="BE729" s="781"/>
      <c r="BF729" s="781"/>
      <c r="BG729" s="781"/>
      <c r="BH729" s="781"/>
      <c r="BI729" s="781"/>
      <c r="BJ729" s="781"/>
      <c r="BK729" s="781"/>
      <c r="BL729" s="781"/>
      <c r="BM729" s="781"/>
      <c r="BN729" s="781"/>
      <c r="BO729" s="781"/>
      <c r="BP729" s="781"/>
      <c r="BQ729" s="781"/>
      <c r="BR729" s="781"/>
      <c r="BS729" s="781"/>
      <c r="BT729" s="781"/>
      <c r="BU729" s="781"/>
      <c r="BV729" s="781"/>
      <c r="BW729" s="781"/>
      <c r="BX729" s="781"/>
      <c r="BY729" s="781"/>
      <c r="BZ729" s="781"/>
      <c r="CA729" s="781"/>
      <c r="CB729" s="781"/>
      <c r="CC729" s="781"/>
      <c r="CD729" s="781"/>
      <c r="CE729" s="781"/>
      <c r="CF729" s="781"/>
      <c r="CG729" s="781"/>
      <c r="CH729" s="781"/>
      <c r="CI729" s="781"/>
      <c r="CJ729" s="781"/>
      <c r="CK729" s="781"/>
      <c r="CL729" s="781"/>
      <c r="CM729" s="781"/>
      <c r="CN729" s="781"/>
      <c r="CO729" s="781"/>
      <c r="CP729" s="781"/>
      <c r="CQ729" s="781"/>
      <c r="CR729" s="781"/>
      <c r="CS729" s="781"/>
      <c r="CT729" s="781"/>
      <c r="CU729" s="781"/>
      <c r="CV729" s="781"/>
      <c r="CW729" s="781"/>
      <c r="CX729" s="781"/>
      <c r="CY729" s="781"/>
      <c r="CZ729" s="781"/>
      <c r="DA729" s="781"/>
      <c r="DB729" s="781"/>
      <c r="DC729" s="781"/>
      <c r="DD729" s="781"/>
      <c r="DE729" s="781"/>
      <c r="DF729" s="781"/>
      <c r="DG729" s="781"/>
      <c r="DH729" s="781"/>
      <c r="DI729" s="781"/>
      <c r="DJ729" s="781"/>
      <c r="DK729" s="781"/>
      <c r="DL729" s="781"/>
      <c r="DM729" s="781"/>
      <c r="DN729" s="781"/>
      <c r="DO729" s="781"/>
      <c r="DP729" s="781"/>
      <c r="DQ729" s="781"/>
    </row>
    <row r="730" customFormat="false" ht="15.75" hidden="false" customHeight="false" outlineLevel="0" collapsed="false">
      <c r="AP730" s="781"/>
      <c r="AQ730" s="781"/>
      <c r="AR730" s="781"/>
      <c r="AS730" s="781"/>
      <c r="AT730" s="781"/>
      <c r="AU730" s="781"/>
      <c r="AV730" s="781"/>
      <c r="AW730" s="781"/>
      <c r="AX730" s="781"/>
      <c r="AY730" s="781"/>
      <c r="AZ730" s="781"/>
      <c r="BA730" s="781"/>
      <c r="BB730" s="781"/>
      <c r="BC730" s="781"/>
      <c r="BD730" s="781"/>
      <c r="BE730" s="781"/>
      <c r="BF730" s="781"/>
      <c r="BG730" s="781"/>
      <c r="BH730" s="781"/>
      <c r="BI730" s="781"/>
      <c r="BJ730" s="781"/>
      <c r="BK730" s="781"/>
      <c r="BL730" s="781"/>
      <c r="BM730" s="781"/>
      <c r="BN730" s="781"/>
      <c r="BO730" s="781"/>
      <c r="BP730" s="781"/>
      <c r="BQ730" s="781"/>
      <c r="BR730" s="781"/>
      <c r="BS730" s="781"/>
      <c r="BT730" s="781"/>
      <c r="BU730" s="781"/>
      <c r="BV730" s="781"/>
      <c r="BW730" s="781"/>
      <c r="BX730" s="781"/>
      <c r="BY730" s="781"/>
      <c r="BZ730" s="781"/>
      <c r="CA730" s="781"/>
      <c r="CB730" s="781"/>
      <c r="CC730" s="781"/>
      <c r="CD730" s="781"/>
      <c r="CE730" s="781"/>
      <c r="CF730" s="781"/>
      <c r="CG730" s="781"/>
      <c r="CH730" s="781"/>
      <c r="CI730" s="781"/>
      <c r="CJ730" s="781"/>
      <c r="CK730" s="781"/>
      <c r="CL730" s="781"/>
      <c r="CM730" s="781"/>
      <c r="CN730" s="781"/>
      <c r="CO730" s="781"/>
      <c r="CP730" s="781"/>
      <c r="CQ730" s="781"/>
      <c r="CR730" s="781"/>
      <c r="CS730" s="781"/>
      <c r="CT730" s="781"/>
      <c r="CU730" s="781"/>
      <c r="CV730" s="781"/>
      <c r="CW730" s="781"/>
      <c r="CX730" s="781"/>
      <c r="CY730" s="781"/>
      <c r="CZ730" s="781"/>
      <c r="DA730" s="781"/>
      <c r="DB730" s="781"/>
      <c r="DC730" s="781"/>
      <c r="DD730" s="781"/>
      <c r="DE730" s="781"/>
      <c r="DF730" s="781"/>
      <c r="DG730" s="781"/>
      <c r="DH730" s="781"/>
      <c r="DI730" s="781"/>
      <c r="DJ730" s="781"/>
      <c r="DK730" s="781"/>
      <c r="DL730" s="781"/>
      <c r="DM730" s="781"/>
      <c r="DN730" s="781"/>
      <c r="DO730" s="781"/>
      <c r="DP730" s="781"/>
      <c r="DQ730" s="781"/>
    </row>
    <row r="731" customFormat="false" ht="15.75" hidden="false" customHeight="false" outlineLevel="0" collapsed="false">
      <c r="AP731" s="781"/>
      <c r="AQ731" s="781"/>
      <c r="AR731" s="781"/>
      <c r="AS731" s="781"/>
      <c r="AT731" s="781"/>
      <c r="AU731" s="781"/>
      <c r="AV731" s="781"/>
      <c r="AW731" s="781"/>
      <c r="AX731" s="781"/>
      <c r="AY731" s="781"/>
      <c r="AZ731" s="781"/>
      <c r="BA731" s="781"/>
      <c r="BB731" s="781"/>
      <c r="BC731" s="781"/>
      <c r="BD731" s="781"/>
      <c r="BE731" s="781"/>
      <c r="BF731" s="781"/>
      <c r="BG731" s="781"/>
      <c r="BH731" s="781"/>
      <c r="BI731" s="781"/>
      <c r="BJ731" s="781"/>
      <c r="BK731" s="781"/>
      <c r="BL731" s="781"/>
      <c r="BM731" s="781"/>
      <c r="BN731" s="781"/>
      <c r="BO731" s="781"/>
      <c r="BP731" s="781"/>
      <c r="BQ731" s="781"/>
      <c r="BR731" s="781"/>
      <c r="BS731" s="781"/>
      <c r="BT731" s="781"/>
      <c r="BU731" s="781"/>
      <c r="BV731" s="781"/>
      <c r="BW731" s="781"/>
      <c r="BX731" s="781"/>
      <c r="BY731" s="781"/>
      <c r="BZ731" s="781"/>
      <c r="CA731" s="781"/>
      <c r="CB731" s="781"/>
      <c r="CC731" s="781"/>
      <c r="CD731" s="781"/>
      <c r="CE731" s="781"/>
      <c r="CF731" s="781"/>
      <c r="CG731" s="781"/>
      <c r="CH731" s="781"/>
      <c r="CI731" s="781"/>
      <c r="CJ731" s="781"/>
      <c r="CK731" s="781"/>
      <c r="CL731" s="781"/>
      <c r="CM731" s="781"/>
      <c r="CN731" s="781"/>
      <c r="CO731" s="781"/>
      <c r="CP731" s="781"/>
      <c r="CQ731" s="781"/>
      <c r="CR731" s="781"/>
      <c r="CS731" s="781"/>
      <c r="CT731" s="781"/>
      <c r="CU731" s="781"/>
      <c r="CV731" s="781"/>
      <c r="CW731" s="781"/>
      <c r="CX731" s="781"/>
      <c r="CY731" s="781"/>
      <c r="CZ731" s="781"/>
      <c r="DA731" s="781"/>
      <c r="DB731" s="781"/>
      <c r="DC731" s="781"/>
      <c r="DD731" s="781"/>
      <c r="DE731" s="781"/>
      <c r="DF731" s="781"/>
      <c r="DG731" s="781"/>
      <c r="DH731" s="781"/>
      <c r="DI731" s="781"/>
      <c r="DJ731" s="781"/>
      <c r="DK731" s="781"/>
      <c r="DL731" s="781"/>
      <c r="DM731" s="781"/>
      <c r="DN731" s="781"/>
      <c r="DO731" s="781"/>
      <c r="DP731" s="781"/>
      <c r="DQ731" s="781"/>
    </row>
    <row r="732" customFormat="false" ht="15.75" hidden="false" customHeight="false" outlineLevel="0" collapsed="false">
      <c r="AP732" s="781"/>
      <c r="AQ732" s="781"/>
      <c r="AR732" s="781"/>
      <c r="AS732" s="781"/>
      <c r="AT732" s="781"/>
      <c r="AU732" s="781"/>
      <c r="AV732" s="781"/>
      <c r="AW732" s="781"/>
      <c r="AX732" s="781"/>
      <c r="AY732" s="781"/>
      <c r="AZ732" s="781"/>
      <c r="BA732" s="781"/>
      <c r="BB732" s="781"/>
      <c r="BC732" s="781"/>
      <c r="BD732" s="781"/>
      <c r="BE732" s="781"/>
      <c r="BF732" s="781"/>
      <c r="BG732" s="781"/>
      <c r="BH732" s="781"/>
      <c r="BI732" s="781"/>
      <c r="BJ732" s="781"/>
      <c r="BK732" s="781"/>
      <c r="BL732" s="781"/>
      <c r="BM732" s="781"/>
      <c r="BN732" s="781"/>
      <c r="BO732" s="781"/>
      <c r="BP732" s="781"/>
      <c r="BQ732" s="781"/>
      <c r="BR732" s="781"/>
      <c r="BS732" s="781"/>
      <c r="BT732" s="781"/>
      <c r="BU732" s="781"/>
      <c r="BV732" s="781"/>
      <c r="BW732" s="781"/>
      <c r="BX732" s="781"/>
      <c r="BY732" s="781"/>
      <c r="BZ732" s="781"/>
      <c r="CA732" s="781"/>
      <c r="CB732" s="781"/>
      <c r="CC732" s="781"/>
      <c r="CD732" s="781"/>
      <c r="CE732" s="781"/>
      <c r="CF732" s="781"/>
      <c r="CG732" s="781"/>
      <c r="CH732" s="781"/>
      <c r="CI732" s="781"/>
      <c r="CJ732" s="781"/>
      <c r="CK732" s="781"/>
      <c r="CL732" s="781"/>
      <c r="CM732" s="781"/>
      <c r="CN732" s="781"/>
      <c r="CO732" s="781"/>
      <c r="CP732" s="781"/>
      <c r="CQ732" s="781"/>
      <c r="CR732" s="781"/>
      <c r="CS732" s="781"/>
      <c r="CT732" s="781"/>
      <c r="CU732" s="781"/>
      <c r="CV732" s="781"/>
      <c r="CW732" s="781"/>
      <c r="CX732" s="781"/>
      <c r="CY732" s="781"/>
      <c r="CZ732" s="781"/>
      <c r="DA732" s="781"/>
      <c r="DB732" s="781"/>
      <c r="DC732" s="781"/>
      <c r="DD732" s="781"/>
      <c r="DE732" s="781"/>
      <c r="DF732" s="781"/>
      <c r="DG732" s="781"/>
      <c r="DH732" s="781"/>
      <c r="DI732" s="781"/>
      <c r="DJ732" s="781"/>
      <c r="DK732" s="781"/>
      <c r="DL732" s="781"/>
      <c r="DM732" s="781"/>
      <c r="DN732" s="781"/>
      <c r="DO732" s="781"/>
      <c r="DP732" s="781"/>
      <c r="DQ732" s="781"/>
    </row>
    <row r="733" customFormat="false" ht="15.75" hidden="false" customHeight="false" outlineLevel="0" collapsed="false">
      <c r="AP733" s="781"/>
      <c r="AQ733" s="781"/>
      <c r="AR733" s="781"/>
      <c r="AS733" s="781"/>
      <c r="AT733" s="781"/>
      <c r="AU733" s="781"/>
      <c r="AV733" s="781"/>
      <c r="AW733" s="781"/>
      <c r="AX733" s="781"/>
      <c r="AY733" s="781"/>
      <c r="AZ733" s="781"/>
      <c r="BA733" s="781"/>
      <c r="BB733" s="781"/>
      <c r="BC733" s="781"/>
      <c r="BD733" s="781"/>
      <c r="BE733" s="781"/>
      <c r="BF733" s="781"/>
      <c r="BG733" s="781"/>
      <c r="BH733" s="781"/>
      <c r="BI733" s="781"/>
      <c r="BJ733" s="781"/>
      <c r="BK733" s="781"/>
      <c r="BL733" s="781"/>
      <c r="BM733" s="781"/>
      <c r="BN733" s="781"/>
      <c r="BO733" s="781"/>
      <c r="BP733" s="781"/>
      <c r="BQ733" s="781"/>
      <c r="BR733" s="781"/>
      <c r="BS733" s="781"/>
      <c r="BT733" s="781"/>
      <c r="BU733" s="781"/>
      <c r="BV733" s="781"/>
      <c r="BW733" s="781"/>
      <c r="BX733" s="781"/>
      <c r="BY733" s="781"/>
      <c r="BZ733" s="781"/>
      <c r="CA733" s="781"/>
      <c r="CB733" s="781"/>
      <c r="CC733" s="781"/>
      <c r="CD733" s="781"/>
      <c r="CE733" s="781"/>
      <c r="CF733" s="781"/>
      <c r="CG733" s="781"/>
      <c r="CH733" s="781"/>
      <c r="CI733" s="781"/>
      <c r="CJ733" s="781"/>
      <c r="CK733" s="781"/>
      <c r="CL733" s="781"/>
      <c r="CM733" s="781"/>
      <c r="CN733" s="781"/>
      <c r="CO733" s="781"/>
      <c r="CP733" s="781"/>
      <c r="CQ733" s="781"/>
      <c r="CR733" s="781"/>
      <c r="CS733" s="781"/>
      <c r="CT733" s="781"/>
      <c r="CU733" s="781"/>
      <c r="CV733" s="781"/>
      <c r="CW733" s="781"/>
      <c r="CX733" s="781"/>
      <c r="CY733" s="781"/>
      <c r="CZ733" s="781"/>
      <c r="DA733" s="781"/>
      <c r="DB733" s="781"/>
      <c r="DC733" s="781"/>
      <c r="DD733" s="781"/>
      <c r="DE733" s="781"/>
      <c r="DF733" s="781"/>
      <c r="DG733" s="781"/>
      <c r="DH733" s="781"/>
      <c r="DI733" s="781"/>
      <c r="DJ733" s="781"/>
      <c r="DK733" s="781"/>
      <c r="DL733" s="781"/>
      <c r="DM733" s="781"/>
      <c r="DN733" s="781"/>
      <c r="DO733" s="781"/>
      <c r="DP733" s="781"/>
      <c r="DQ733" s="781"/>
    </row>
    <row r="734" customFormat="false" ht="15.75" hidden="false" customHeight="false" outlineLevel="0" collapsed="false">
      <c r="AP734" s="781"/>
      <c r="AQ734" s="781"/>
      <c r="AR734" s="781"/>
      <c r="AS734" s="781"/>
      <c r="AT734" s="781"/>
      <c r="AU734" s="781"/>
      <c r="AV734" s="781"/>
      <c r="AW734" s="781"/>
      <c r="AX734" s="781"/>
      <c r="AY734" s="781"/>
      <c r="AZ734" s="781"/>
      <c r="BA734" s="781"/>
      <c r="BB734" s="781"/>
      <c r="BC734" s="781"/>
      <c r="BD734" s="781"/>
      <c r="BE734" s="781"/>
      <c r="BF734" s="781"/>
      <c r="BG734" s="781"/>
      <c r="BH734" s="781"/>
      <c r="BI734" s="781"/>
      <c r="BJ734" s="781"/>
      <c r="BK734" s="781"/>
      <c r="BL734" s="781"/>
      <c r="BM734" s="781"/>
      <c r="BN734" s="781"/>
      <c r="BO734" s="781"/>
      <c r="BP734" s="781"/>
      <c r="BQ734" s="781"/>
      <c r="BR734" s="781"/>
      <c r="BS734" s="781"/>
      <c r="BT734" s="781"/>
      <c r="BU734" s="781"/>
      <c r="BV734" s="781"/>
      <c r="BW734" s="781"/>
      <c r="BX734" s="781"/>
      <c r="BY734" s="781"/>
      <c r="BZ734" s="781"/>
      <c r="CA734" s="781"/>
      <c r="CB734" s="781"/>
      <c r="CC734" s="781"/>
      <c r="CD734" s="781"/>
      <c r="CE734" s="781"/>
      <c r="CF734" s="781"/>
      <c r="CG734" s="781"/>
      <c r="CH734" s="781"/>
      <c r="CI734" s="781"/>
      <c r="CJ734" s="781"/>
      <c r="CK734" s="781"/>
      <c r="CL734" s="781"/>
      <c r="CM734" s="781"/>
      <c r="CN734" s="781"/>
      <c r="CO734" s="781"/>
      <c r="CP734" s="781"/>
      <c r="CQ734" s="781"/>
      <c r="CR734" s="781"/>
      <c r="CS734" s="781"/>
      <c r="CT734" s="781"/>
      <c r="CU734" s="781"/>
      <c r="CV734" s="781"/>
      <c r="CW734" s="781"/>
      <c r="CX734" s="781"/>
      <c r="CY734" s="781"/>
      <c r="CZ734" s="781"/>
      <c r="DA734" s="781"/>
      <c r="DB734" s="781"/>
      <c r="DC734" s="781"/>
      <c r="DD734" s="781"/>
      <c r="DE734" s="781"/>
      <c r="DF734" s="781"/>
      <c r="DG734" s="781"/>
      <c r="DH734" s="781"/>
      <c r="DI734" s="781"/>
      <c r="DJ734" s="781"/>
      <c r="DK734" s="781"/>
      <c r="DL734" s="781"/>
      <c r="DM734" s="781"/>
      <c r="DN734" s="781"/>
      <c r="DO734" s="781"/>
      <c r="DP734" s="781"/>
      <c r="DQ734" s="781"/>
    </row>
    <row r="735" customFormat="false" ht="15.75" hidden="false" customHeight="false" outlineLevel="0" collapsed="false">
      <c r="AP735" s="781"/>
      <c r="AQ735" s="781"/>
      <c r="AR735" s="781"/>
      <c r="AS735" s="781"/>
      <c r="AT735" s="781"/>
      <c r="AU735" s="781"/>
      <c r="AV735" s="781"/>
      <c r="AW735" s="781"/>
      <c r="AX735" s="781"/>
      <c r="AY735" s="781"/>
      <c r="AZ735" s="781"/>
      <c r="BA735" s="781"/>
      <c r="BB735" s="781"/>
      <c r="BC735" s="781"/>
      <c r="BD735" s="781"/>
      <c r="BE735" s="781"/>
      <c r="BF735" s="781"/>
      <c r="BG735" s="781"/>
      <c r="BH735" s="781"/>
      <c r="BI735" s="781"/>
      <c r="BJ735" s="781"/>
      <c r="BK735" s="781"/>
      <c r="BL735" s="781"/>
      <c r="BM735" s="781"/>
      <c r="BN735" s="781"/>
      <c r="BO735" s="781"/>
      <c r="BP735" s="781"/>
      <c r="BQ735" s="781"/>
      <c r="BR735" s="781"/>
      <c r="BS735" s="781"/>
      <c r="BT735" s="781"/>
      <c r="BU735" s="781"/>
      <c r="BV735" s="781"/>
      <c r="BW735" s="781"/>
      <c r="BX735" s="781"/>
      <c r="BY735" s="781"/>
      <c r="BZ735" s="781"/>
      <c r="CA735" s="781"/>
      <c r="CB735" s="781"/>
      <c r="CC735" s="781"/>
      <c r="CD735" s="781"/>
      <c r="CE735" s="781"/>
      <c r="CF735" s="781"/>
      <c r="CG735" s="781"/>
      <c r="CH735" s="781"/>
      <c r="CI735" s="781"/>
      <c r="CJ735" s="781"/>
      <c r="CK735" s="781"/>
      <c r="CL735" s="781"/>
      <c r="CM735" s="781"/>
      <c r="CN735" s="781"/>
      <c r="CO735" s="781"/>
      <c r="CP735" s="781"/>
      <c r="CQ735" s="781"/>
      <c r="CR735" s="781"/>
      <c r="CS735" s="781"/>
      <c r="CT735" s="781"/>
      <c r="CU735" s="781"/>
      <c r="CV735" s="781"/>
      <c r="CW735" s="781"/>
      <c r="CX735" s="781"/>
      <c r="CY735" s="781"/>
      <c r="CZ735" s="781"/>
      <c r="DA735" s="781"/>
      <c r="DB735" s="781"/>
      <c r="DC735" s="781"/>
      <c r="DD735" s="781"/>
      <c r="DE735" s="781"/>
      <c r="DF735" s="781"/>
      <c r="DG735" s="781"/>
      <c r="DH735" s="781"/>
      <c r="DI735" s="781"/>
      <c r="DJ735" s="781"/>
      <c r="DK735" s="781"/>
      <c r="DL735" s="781"/>
      <c r="DM735" s="781"/>
      <c r="DN735" s="781"/>
      <c r="DO735" s="781"/>
      <c r="DP735" s="781"/>
      <c r="DQ735" s="781"/>
    </row>
    <row r="736" customFormat="false" ht="15.75" hidden="false" customHeight="false" outlineLevel="0" collapsed="false">
      <c r="AP736" s="781"/>
      <c r="AQ736" s="781"/>
      <c r="AR736" s="781"/>
      <c r="AS736" s="781"/>
      <c r="AT736" s="781"/>
      <c r="AU736" s="781"/>
      <c r="AV736" s="781"/>
      <c r="AW736" s="781"/>
      <c r="AX736" s="781"/>
      <c r="AY736" s="781"/>
      <c r="AZ736" s="781"/>
      <c r="BA736" s="781"/>
      <c r="BB736" s="781"/>
      <c r="BC736" s="781"/>
      <c r="BD736" s="781"/>
      <c r="BE736" s="781"/>
      <c r="BF736" s="781"/>
      <c r="BG736" s="781"/>
      <c r="BH736" s="781"/>
      <c r="BI736" s="781"/>
      <c r="BJ736" s="781"/>
      <c r="BK736" s="781"/>
      <c r="BL736" s="781"/>
      <c r="BM736" s="781"/>
      <c r="BN736" s="781"/>
      <c r="BO736" s="781"/>
      <c r="BP736" s="781"/>
      <c r="BQ736" s="781"/>
      <c r="BR736" s="781"/>
      <c r="BS736" s="781"/>
      <c r="BT736" s="781"/>
      <c r="BU736" s="781"/>
      <c r="BV736" s="781"/>
      <c r="BW736" s="781"/>
      <c r="BX736" s="781"/>
      <c r="BY736" s="781"/>
      <c r="BZ736" s="781"/>
      <c r="CA736" s="781"/>
      <c r="CB736" s="781"/>
      <c r="CC736" s="781"/>
      <c r="CD736" s="781"/>
      <c r="CE736" s="781"/>
      <c r="CF736" s="781"/>
      <c r="CG736" s="781"/>
      <c r="CH736" s="781"/>
      <c r="CI736" s="781"/>
      <c r="CJ736" s="781"/>
      <c r="CK736" s="781"/>
      <c r="CL736" s="781"/>
      <c r="CM736" s="781"/>
      <c r="CN736" s="781"/>
      <c r="CO736" s="781"/>
      <c r="CP736" s="781"/>
      <c r="CQ736" s="781"/>
      <c r="CR736" s="781"/>
      <c r="CS736" s="781"/>
      <c r="CT736" s="781"/>
      <c r="CU736" s="781"/>
      <c r="CV736" s="781"/>
      <c r="CW736" s="781"/>
      <c r="CX736" s="781"/>
      <c r="CY736" s="781"/>
      <c r="CZ736" s="781"/>
      <c r="DA736" s="781"/>
      <c r="DB736" s="781"/>
      <c r="DC736" s="781"/>
      <c r="DD736" s="781"/>
      <c r="DE736" s="781"/>
      <c r="DF736" s="781"/>
      <c r="DG736" s="781"/>
      <c r="DH736" s="781"/>
      <c r="DI736" s="781"/>
      <c r="DJ736" s="781"/>
      <c r="DK736" s="781"/>
      <c r="DL736" s="781"/>
      <c r="DM736" s="781"/>
      <c r="DN736" s="781"/>
      <c r="DO736" s="781"/>
      <c r="DP736" s="781"/>
      <c r="DQ736" s="781"/>
    </row>
    <row r="737" customFormat="false" ht="15.75" hidden="false" customHeight="false" outlineLevel="0" collapsed="false">
      <c r="AP737" s="781"/>
      <c r="AQ737" s="781"/>
      <c r="AR737" s="781"/>
      <c r="AS737" s="781"/>
      <c r="AT737" s="781"/>
      <c r="AU737" s="781"/>
      <c r="AV737" s="781"/>
      <c r="AW737" s="781"/>
      <c r="AX737" s="781"/>
      <c r="AY737" s="781"/>
      <c r="AZ737" s="781"/>
      <c r="BA737" s="781"/>
      <c r="BB737" s="781"/>
      <c r="BC737" s="781"/>
      <c r="BD737" s="781"/>
      <c r="BE737" s="781"/>
      <c r="BF737" s="781"/>
      <c r="BG737" s="781"/>
      <c r="BH737" s="781"/>
      <c r="BI737" s="781"/>
      <c r="BJ737" s="781"/>
      <c r="BK737" s="781"/>
      <c r="BL737" s="781"/>
      <c r="BM737" s="781"/>
      <c r="BN737" s="781"/>
      <c r="BO737" s="781"/>
      <c r="BP737" s="781"/>
      <c r="BQ737" s="781"/>
      <c r="BR737" s="781"/>
      <c r="BS737" s="781"/>
      <c r="BT737" s="781"/>
      <c r="BU737" s="781"/>
      <c r="BV737" s="781"/>
      <c r="BW737" s="781"/>
      <c r="BX737" s="781"/>
      <c r="BY737" s="781"/>
      <c r="BZ737" s="781"/>
      <c r="CA737" s="781"/>
      <c r="CB737" s="781"/>
      <c r="CC737" s="781"/>
      <c r="CD737" s="781"/>
      <c r="CE737" s="781"/>
      <c r="CF737" s="781"/>
      <c r="CG737" s="781"/>
      <c r="CH737" s="781"/>
      <c r="CI737" s="781"/>
      <c r="CJ737" s="781"/>
      <c r="CK737" s="781"/>
      <c r="CL737" s="781"/>
      <c r="CM737" s="781"/>
      <c r="CN737" s="781"/>
      <c r="CO737" s="781"/>
      <c r="CP737" s="781"/>
      <c r="CQ737" s="781"/>
      <c r="CR737" s="781"/>
      <c r="CS737" s="781"/>
      <c r="CT737" s="781"/>
      <c r="CU737" s="781"/>
      <c r="CV737" s="781"/>
      <c r="CW737" s="781"/>
      <c r="CX737" s="781"/>
      <c r="CY737" s="781"/>
      <c r="CZ737" s="781"/>
      <c r="DA737" s="781"/>
      <c r="DB737" s="781"/>
      <c r="DC737" s="781"/>
      <c r="DD737" s="781"/>
      <c r="DE737" s="781"/>
      <c r="DF737" s="781"/>
      <c r="DG737" s="781"/>
      <c r="DH737" s="781"/>
      <c r="DI737" s="781"/>
      <c r="DJ737" s="781"/>
      <c r="DK737" s="781"/>
      <c r="DL737" s="781"/>
      <c r="DM737" s="781"/>
      <c r="DN737" s="781"/>
      <c r="DO737" s="781"/>
      <c r="DP737" s="781"/>
      <c r="DQ737" s="781"/>
    </row>
    <row r="738" customFormat="false" ht="15.75" hidden="false" customHeight="false" outlineLevel="0" collapsed="false">
      <c r="AP738" s="781"/>
      <c r="AQ738" s="781"/>
      <c r="AR738" s="781"/>
      <c r="AS738" s="781"/>
      <c r="AT738" s="781"/>
      <c r="AU738" s="781"/>
      <c r="AV738" s="781"/>
      <c r="AW738" s="781"/>
      <c r="AX738" s="781"/>
      <c r="AY738" s="781"/>
      <c r="AZ738" s="781"/>
      <c r="BA738" s="781"/>
      <c r="BB738" s="781"/>
      <c r="BC738" s="781"/>
      <c r="BD738" s="781"/>
      <c r="BE738" s="781"/>
      <c r="BF738" s="781"/>
      <c r="BG738" s="781"/>
      <c r="BH738" s="781"/>
      <c r="BI738" s="781"/>
      <c r="BJ738" s="781"/>
      <c r="BK738" s="781"/>
      <c r="BL738" s="781"/>
      <c r="BM738" s="781"/>
      <c r="BN738" s="781"/>
      <c r="BO738" s="781"/>
      <c r="BP738" s="781"/>
      <c r="BQ738" s="781"/>
      <c r="BR738" s="781"/>
      <c r="BS738" s="781"/>
      <c r="BT738" s="781"/>
      <c r="BU738" s="781"/>
      <c r="BV738" s="781"/>
      <c r="BW738" s="781"/>
      <c r="BX738" s="781"/>
      <c r="BY738" s="781"/>
      <c r="BZ738" s="781"/>
      <c r="CA738" s="781"/>
      <c r="CB738" s="781"/>
      <c r="CC738" s="781"/>
      <c r="CD738" s="781"/>
      <c r="CE738" s="781"/>
      <c r="CF738" s="781"/>
      <c r="CG738" s="781"/>
      <c r="CH738" s="781"/>
      <c r="CI738" s="781"/>
      <c r="CJ738" s="781"/>
      <c r="CK738" s="781"/>
      <c r="CL738" s="781"/>
      <c r="CM738" s="781"/>
      <c r="CN738" s="781"/>
      <c r="CO738" s="781"/>
      <c r="CP738" s="781"/>
      <c r="CQ738" s="781"/>
      <c r="CR738" s="781"/>
      <c r="CS738" s="781"/>
      <c r="CT738" s="781"/>
      <c r="CU738" s="781"/>
      <c r="CV738" s="781"/>
      <c r="CW738" s="781"/>
      <c r="CX738" s="781"/>
      <c r="CY738" s="781"/>
      <c r="CZ738" s="781"/>
      <c r="DA738" s="781"/>
      <c r="DB738" s="781"/>
      <c r="DC738" s="781"/>
      <c r="DD738" s="781"/>
      <c r="DE738" s="781"/>
      <c r="DF738" s="781"/>
      <c r="DG738" s="781"/>
      <c r="DH738" s="781"/>
      <c r="DI738" s="781"/>
      <c r="DJ738" s="781"/>
      <c r="DK738" s="781"/>
      <c r="DL738" s="781"/>
      <c r="DM738" s="781"/>
      <c r="DN738" s="781"/>
      <c r="DO738" s="781"/>
      <c r="DP738" s="781"/>
      <c r="DQ738" s="781"/>
    </row>
    <row r="739" customFormat="false" ht="15.75" hidden="false" customHeight="false" outlineLevel="0" collapsed="false">
      <c r="AP739" s="781"/>
      <c r="AQ739" s="781"/>
      <c r="AR739" s="781"/>
      <c r="AS739" s="781"/>
      <c r="AT739" s="781"/>
      <c r="AU739" s="781"/>
      <c r="AV739" s="781"/>
      <c r="AW739" s="781"/>
      <c r="AX739" s="781"/>
      <c r="AY739" s="781"/>
      <c r="AZ739" s="781"/>
      <c r="BA739" s="781"/>
      <c r="BB739" s="781"/>
      <c r="BC739" s="781"/>
      <c r="BD739" s="781"/>
      <c r="BE739" s="781"/>
      <c r="BF739" s="781"/>
      <c r="BG739" s="781"/>
      <c r="BH739" s="781"/>
      <c r="BI739" s="781"/>
      <c r="BJ739" s="781"/>
      <c r="BK739" s="781"/>
      <c r="BL739" s="781"/>
      <c r="BM739" s="781"/>
      <c r="BN739" s="781"/>
      <c r="BO739" s="781"/>
      <c r="BP739" s="781"/>
      <c r="BQ739" s="781"/>
      <c r="BR739" s="781"/>
      <c r="BS739" s="781"/>
      <c r="BT739" s="781"/>
      <c r="BU739" s="781"/>
      <c r="BV739" s="781"/>
      <c r="BW739" s="781"/>
      <c r="BX739" s="781"/>
      <c r="BY739" s="781"/>
      <c r="BZ739" s="781"/>
      <c r="CA739" s="781"/>
      <c r="CB739" s="781"/>
      <c r="CC739" s="781"/>
      <c r="CD739" s="781"/>
      <c r="CE739" s="781"/>
      <c r="CF739" s="781"/>
      <c r="CG739" s="781"/>
      <c r="CH739" s="781"/>
      <c r="CI739" s="781"/>
      <c r="CJ739" s="781"/>
      <c r="CK739" s="781"/>
      <c r="CL739" s="781"/>
      <c r="CM739" s="781"/>
      <c r="CN739" s="781"/>
      <c r="CO739" s="781"/>
      <c r="CP739" s="781"/>
      <c r="CQ739" s="781"/>
      <c r="CR739" s="781"/>
      <c r="CS739" s="781"/>
      <c r="CT739" s="781"/>
      <c r="CU739" s="781"/>
      <c r="CV739" s="781"/>
      <c r="CW739" s="781"/>
      <c r="CX739" s="781"/>
      <c r="CY739" s="781"/>
      <c r="CZ739" s="781"/>
      <c r="DA739" s="781"/>
      <c r="DB739" s="781"/>
      <c r="DC739" s="781"/>
      <c r="DD739" s="781"/>
      <c r="DE739" s="781"/>
      <c r="DF739" s="781"/>
      <c r="DG739" s="781"/>
      <c r="DH739" s="781"/>
      <c r="DI739" s="781"/>
      <c r="DJ739" s="781"/>
      <c r="DK739" s="781"/>
      <c r="DL739" s="781"/>
      <c r="DM739" s="781"/>
      <c r="DN739" s="781"/>
      <c r="DO739" s="781"/>
      <c r="DP739" s="781"/>
      <c r="DQ739" s="781"/>
    </row>
    <row r="740" customFormat="false" ht="15.75" hidden="false" customHeight="false" outlineLevel="0" collapsed="false">
      <c r="AP740" s="781"/>
      <c r="AQ740" s="781"/>
      <c r="AR740" s="781"/>
      <c r="AS740" s="781"/>
      <c r="AT740" s="781"/>
      <c r="AU740" s="781"/>
      <c r="AV740" s="781"/>
      <c r="AW740" s="781"/>
      <c r="AX740" s="781"/>
      <c r="AY740" s="781"/>
      <c r="AZ740" s="781"/>
      <c r="BA740" s="781"/>
      <c r="BB740" s="781"/>
      <c r="BC740" s="781"/>
      <c r="BD740" s="781"/>
      <c r="BE740" s="781"/>
      <c r="BF740" s="781"/>
      <c r="BG740" s="781"/>
      <c r="BH740" s="781"/>
      <c r="BI740" s="781"/>
      <c r="BJ740" s="781"/>
      <c r="BK740" s="781"/>
      <c r="BL740" s="781"/>
      <c r="BM740" s="781"/>
      <c r="BN740" s="781"/>
      <c r="BO740" s="781"/>
      <c r="BP740" s="781"/>
      <c r="BQ740" s="781"/>
      <c r="BR740" s="781"/>
      <c r="BS740" s="781"/>
      <c r="BT740" s="781"/>
      <c r="BU740" s="781"/>
      <c r="BV740" s="781"/>
      <c r="BW740" s="781"/>
      <c r="BX740" s="781"/>
      <c r="BY740" s="781"/>
      <c r="BZ740" s="781"/>
      <c r="CA740" s="781"/>
      <c r="CB740" s="781"/>
      <c r="CC740" s="781"/>
      <c r="CD740" s="781"/>
      <c r="CE740" s="781"/>
      <c r="CF740" s="781"/>
      <c r="CG740" s="781"/>
      <c r="CH740" s="781"/>
      <c r="CI740" s="781"/>
      <c r="CJ740" s="781"/>
      <c r="CK740" s="781"/>
      <c r="CL740" s="781"/>
      <c r="CM740" s="781"/>
      <c r="CN740" s="781"/>
      <c r="CO740" s="781"/>
      <c r="CP740" s="781"/>
      <c r="CQ740" s="781"/>
      <c r="CR740" s="781"/>
      <c r="CS740" s="781"/>
      <c r="CT740" s="781"/>
      <c r="CU740" s="781"/>
      <c r="CV740" s="781"/>
      <c r="CW740" s="781"/>
      <c r="CX740" s="781"/>
      <c r="CY740" s="781"/>
      <c r="CZ740" s="781"/>
      <c r="DA740" s="781"/>
      <c r="DB740" s="781"/>
      <c r="DC740" s="781"/>
      <c r="DD740" s="781"/>
      <c r="DE740" s="781"/>
      <c r="DF740" s="781"/>
      <c r="DG740" s="781"/>
      <c r="DH740" s="781"/>
      <c r="DI740" s="781"/>
      <c r="DJ740" s="781"/>
      <c r="DK740" s="781"/>
      <c r="DL740" s="781"/>
      <c r="DM740" s="781"/>
      <c r="DN740" s="781"/>
      <c r="DO740" s="781"/>
      <c r="DP740" s="781"/>
      <c r="DQ740" s="781"/>
    </row>
    <row r="741" customFormat="false" ht="15.75" hidden="false" customHeight="false" outlineLevel="0" collapsed="false">
      <c r="AP741" s="781"/>
      <c r="AQ741" s="781"/>
      <c r="AR741" s="781"/>
      <c r="AS741" s="781"/>
      <c r="AT741" s="781"/>
      <c r="AU741" s="781"/>
      <c r="AV741" s="781"/>
      <c r="AW741" s="781"/>
      <c r="AX741" s="781"/>
      <c r="AY741" s="781"/>
      <c r="AZ741" s="781"/>
      <c r="BA741" s="781"/>
      <c r="BB741" s="781"/>
      <c r="BC741" s="781"/>
      <c r="BD741" s="781"/>
      <c r="BE741" s="781"/>
      <c r="BF741" s="781"/>
      <c r="BG741" s="781"/>
      <c r="BH741" s="781"/>
      <c r="BI741" s="781"/>
      <c r="BJ741" s="781"/>
      <c r="BK741" s="781"/>
      <c r="BL741" s="781"/>
      <c r="BM741" s="781"/>
      <c r="BN741" s="781"/>
      <c r="BO741" s="781"/>
      <c r="BP741" s="781"/>
      <c r="BQ741" s="781"/>
      <c r="BR741" s="781"/>
      <c r="BS741" s="781"/>
      <c r="BT741" s="781"/>
      <c r="BU741" s="781"/>
      <c r="BV741" s="781"/>
      <c r="BW741" s="781"/>
      <c r="BX741" s="781"/>
      <c r="BY741" s="781"/>
      <c r="BZ741" s="781"/>
      <c r="CA741" s="781"/>
      <c r="CB741" s="781"/>
      <c r="CC741" s="781"/>
      <c r="CD741" s="781"/>
      <c r="CE741" s="781"/>
      <c r="CF741" s="781"/>
      <c r="CG741" s="781"/>
      <c r="CH741" s="781"/>
      <c r="CI741" s="781"/>
      <c r="CJ741" s="781"/>
      <c r="CK741" s="781"/>
      <c r="CL741" s="781"/>
      <c r="CM741" s="781"/>
      <c r="CN741" s="781"/>
      <c r="CO741" s="781"/>
      <c r="CP741" s="781"/>
      <c r="CQ741" s="781"/>
      <c r="CR741" s="781"/>
      <c r="CS741" s="781"/>
      <c r="CT741" s="781"/>
      <c r="CU741" s="781"/>
      <c r="CV741" s="781"/>
      <c r="CW741" s="781"/>
      <c r="CX741" s="781"/>
      <c r="CY741" s="781"/>
      <c r="CZ741" s="781"/>
      <c r="DA741" s="781"/>
      <c r="DB741" s="781"/>
      <c r="DC741" s="781"/>
      <c r="DD741" s="781"/>
      <c r="DE741" s="781"/>
      <c r="DF741" s="781"/>
      <c r="DG741" s="781"/>
      <c r="DH741" s="781"/>
      <c r="DI741" s="781"/>
      <c r="DJ741" s="781"/>
      <c r="DK741" s="781"/>
      <c r="DL741" s="781"/>
      <c r="DM741" s="781"/>
      <c r="DN741" s="781"/>
      <c r="DO741" s="781"/>
      <c r="DP741" s="781"/>
      <c r="DQ741" s="781"/>
    </row>
    <row r="742" customFormat="false" ht="15.75" hidden="false" customHeight="false" outlineLevel="0" collapsed="false">
      <c r="AP742" s="781"/>
      <c r="AQ742" s="781"/>
      <c r="AR742" s="781"/>
      <c r="AS742" s="781"/>
      <c r="AT742" s="781"/>
      <c r="AU742" s="781"/>
      <c r="AV742" s="781"/>
      <c r="AW742" s="781"/>
      <c r="AX742" s="781"/>
      <c r="AY742" s="781"/>
      <c r="AZ742" s="781"/>
      <c r="BA742" s="781"/>
      <c r="BB742" s="781"/>
      <c r="BC742" s="781"/>
      <c r="BD742" s="781"/>
      <c r="BE742" s="781"/>
      <c r="BF742" s="781"/>
      <c r="BG742" s="781"/>
      <c r="BH742" s="781"/>
      <c r="BI742" s="781"/>
      <c r="BJ742" s="781"/>
      <c r="BK742" s="781"/>
      <c r="BL742" s="781"/>
      <c r="BM742" s="781"/>
      <c r="BN742" s="781"/>
      <c r="BO742" s="781"/>
      <c r="BP742" s="781"/>
      <c r="BQ742" s="781"/>
      <c r="BR742" s="781"/>
      <c r="BS742" s="781"/>
      <c r="BT742" s="781"/>
      <c r="BU742" s="781"/>
      <c r="BV742" s="781"/>
      <c r="BW742" s="781"/>
      <c r="BX742" s="781"/>
      <c r="BY742" s="781"/>
      <c r="BZ742" s="781"/>
      <c r="CA742" s="781"/>
      <c r="CB742" s="781"/>
      <c r="CC742" s="781"/>
      <c r="CD742" s="781"/>
      <c r="CE742" s="781"/>
      <c r="CF742" s="781"/>
      <c r="CG742" s="781"/>
      <c r="CH742" s="781"/>
      <c r="CI742" s="781"/>
      <c r="CJ742" s="781"/>
      <c r="CK742" s="781"/>
      <c r="CL742" s="781"/>
      <c r="CM742" s="781"/>
      <c r="CN742" s="781"/>
      <c r="CO742" s="781"/>
      <c r="CP742" s="781"/>
      <c r="CQ742" s="781"/>
      <c r="CR742" s="781"/>
      <c r="CS742" s="781"/>
      <c r="CT742" s="781"/>
      <c r="CU742" s="781"/>
      <c r="CV742" s="781"/>
      <c r="CW742" s="781"/>
      <c r="CX742" s="781"/>
      <c r="CY742" s="781"/>
      <c r="CZ742" s="781"/>
      <c r="DA742" s="781"/>
      <c r="DB742" s="781"/>
      <c r="DC742" s="781"/>
      <c r="DD742" s="781"/>
      <c r="DE742" s="781"/>
      <c r="DF742" s="781"/>
      <c r="DG742" s="781"/>
      <c r="DH742" s="781"/>
      <c r="DI742" s="781"/>
      <c r="DJ742" s="781"/>
      <c r="DK742" s="781"/>
      <c r="DL742" s="781"/>
      <c r="DM742" s="781"/>
      <c r="DN742" s="781"/>
      <c r="DO742" s="781"/>
      <c r="DP742" s="781"/>
      <c r="DQ742" s="781"/>
    </row>
    <row r="743" customFormat="false" ht="15.75" hidden="false" customHeight="false" outlineLevel="0" collapsed="false">
      <c r="AP743" s="781"/>
      <c r="AQ743" s="781"/>
      <c r="AR743" s="781"/>
      <c r="AS743" s="781"/>
      <c r="AT743" s="781"/>
      <c r="AU743" s="781"/>
      <c r="AV743" s="781"/>
      <c r="AW743" s="781"/>
      <c r="AX743" s="781"/>
      <c r="AY743" s="781"/>
      <c r="AZ743" s="781"/>
      <c r="BA743" s="781"/>
      <c r="BB743" s="781"/>
      <c r="BC743" s="781"/>
      <c r="BD743" s="781"/>
      <c r="BE743" s="781"/>
      <c r="BF743" s="781"/>
      <c r="BG743" s="781"/>
      <c r="BH743" s="781"/>
      <c r="BI743" s="781"/>
      <c r="BJ743" s="781"/>
      <c r="BK743" s="781"/>
      <c r="BL743" s="781"/>
      <c r="BM743" s="781"/>
      <c r="BN743" s="781"/>
      <c r="BO743" s="781"/>
      <c r="BP743" s="781"/>
      <c r="BQ743" s="781"/>
      <c r="BR743" s="781"/>
      <c r="BS743" s="781"/>
      <c r="BT743" s="781"/>
      <c r="BU743" s="781"/>
      <c r="BV743" s="781"/>
      <c r="BW743" s="781"/>
      <c r="BX743" s="781"/>
      <c r="BY743" s="781"/>
      <c r="BZ743" s="781"/>
      <c r="CA743" s="781"/>
      <c r="CB743" s="781"/>
      <c r="CC743" s="781"/>
      <c r="CD743" s="781"/>
      <c r="CE743" s="781"/>
      <c r="CF743" s="781"/>
      <c r="CG743" s="781"/>
      <c r="CH743" s="781"/>
      <c r="CI743" s="781"/>
      <c r="CJ743" s="781"/>
      <c r="CK743" s="781"/>
      <c r="CL743" s="781"/>
      <c r="CM743" s="781"/>
      <c r="CN743" s="781"/>
      <c r="CO743" s="781"/>
      <c r="CP743" s="781"/>
      <c r="CQ743" s="781"/>
      <c r="CR743" s="781"/>
      <c r="CS743" s="781"/>
      <c r="CT743" s="781"/>
      <c r="CU743" s="781"/>
      <c r="CV743" s="781"/>
      <c r="CW743" s="781"/>
      <c r="CX743" s="781"/>
      <c r="CY743" s="781"/>
      <c r="CZ743" s="781"/>
      <c r="DA743" s="781"/>
      <c r="DB743" s="781"/>
      <c r="DC743" s="781"/>
      <c r="DD743" s="781"/>
      <c r="DE743" s="781"/>
      <c r="DF743" s="781"/>
      <c r="DG743" s="781"/>
      <c r="DH743" s="781"/>
      <c r="DI743" s="781"/>
      <c r="DJ743" s="781"/>
      <c r="DK743" s="781"/>
      <c r="DL743" s="781"/>
      <c r="DM743" s="781"/>
      <c r="DN743" s="781"/>
      <c r="DO743" s="781"/>
      <c r="DP743" s="781"/>
      <c r="DQ743" s="781"/>
    </row>
    <row r="744" customFormat="false" ht="15.75" hidden="false" customHeight="false" outlineLevel="0" collapsed="false">
      <c r="AP744" s="781"/>
      <c r="AQ744" s="781"/>
      <c r="AR744" s="781"/>
      <c r="AS744" s="781"/>
      <c r="AT744" s="781"/>
      <c r="AU744" s="781"/>
      <c r="AV744" s="781"/>
      <c r="AW744" s="781"/>
      <c r="AX744" s="781"/>
      <c r="AY744" s="781"/>
      <c r="AZ744" s="781"/>
      <c r="BA744" s="781"/>
      <c r="BB744" s="781"/>
      <c r="BC744" s="781"/>
      <c r="BD744" s="781"/>
      <c r="BE744" s="781"/>
      <c r="BF744" s="781"/>
      <c r="BG744" s="781"/>
      <c r="BH744" s="781"/>
      <c r="BI744" s="781"/>
      <c r="BJ744" s="781"/>
      <c r="BK744" s="781"/>
      <c r="BL744" s="781"/>
      <c r="BM744" s="781"/>
      <c r="BN744" s="781"/>
      <c r="BO744" s="781"/>
      <c r="BP744" s="781"/>
      <c r="BQ744" s="781"/>
      <c r="BR744" s="781"/>
      <c r="BS744" s="781"/>
      <c r="BT744" s="781"/>
      <c r="BU744" s="781"/>
      <c r="BV744" s="781"/>
      <c r="BW744" s="781"/>
      <c r="BX744" s="781"/>
      <c r="BY744" s="781"/>
      <c r="BZ744" s="781"/>
      <c r="CA744" s="781"/>
      <c r="CB744" s="781"/>
      <c r="CC744" s="781"/>
      <c r="CD744" s="781"/>
      <c r="CE744" s="781"/>
      <c r="CF744" s="781"/>
      <c r="CG744" s="781"/>
      <c r="CH744" s="781"/>
      <c r="CI744" s="781"/>
      <c r="CJ744" s="781"/>
      <c r="CK744" s="781"/>
      <c r="CL744" s="781"/>
      <c r="CM744" s="781"/>
      <c r="CN744" s="781"/>
      <c r="CO744" s="781"/>
      <c r="CP744" s="781"/>
      <c r="CQ744" s="781"/>
      <c r="CR744" s="781"/>
      <c r="CS744" s="781"/>
      <c r="CT744" s="781"/>
      <c r="CU744" s="781"/>
      <c r="CV744" s="781"/>
      <c r="CW744" s="781"/>
      <c r="CX744" s="781"/>
      <c r="CY744" s="781"/>
      <c r="CZ744" s="781"/>
      <c r="DA744" s="781"/>
      <c r="DB744" s="781"/>
      <c r="DC744" s="781"/>
      <c r="DD744" s="781"/>
      <c r="DE744" s="781"/>
      <c r="DF744" s="781"/>
      <c r="DG744" s="781"/>
      <c r="DH744" s="781"/>
      <c r="DI744" s="781"/>
      <c r="DJ744" s="781"/>
      <c r="DK744" s="781"/>
      <c r="DL744" s="781"/>
      <c r="DM744" s="781"/>
      <c r="DN744" s="781"/>
      <c r="DO744" s="781"/>
      <c r="DP744" s="781"/>
      <c r="DQ744" s="781"/>
    </row>
    <row r="745" customFormat="false" ht="15.75" hidden="false" customHeight="false" outlineLevel="0" collapsed="false">
      <c r="AP745" s="781"/>
      <c r="AQ745" s="781"/>
      <c r="AR745" s="781"/>
      <c r="AS745" s="781"/>
      <c r="AT745" s="781"/>
      <c r="AU745" s="781"/>
      <c r="AV745" s="781"/>
      <c r="AW745" s="781"/>
      <c r="AX745" s="781"/>
      <c r="AY745" s="781"/>
      <c r="AZ745" s="781"/>
      <c r="BA745" s="781"/>
      <c r="BB745" s="781"/>
      <c r="BC745" s="781"/>
      <c r="BD745" s="781"/>
      <c r="BE745" s="781"/>
      <c r="BF745" s="781"/>
      <c r="BG745" s="781"/>
      <c r="BH745" s="781"/>
      <c r="BI745" s="781"/>
      <c r="BJ745" s="781"/>
      <c r="BK745" s="781"/>
      <c r="BL745" s="781"/>
      <c r="BM745" s="781"/>
      <c r="BN745" s="781"/>
      <c r="BO745" s="781"/>
      <c r="BP745" s="781"/>
      <c r="BQ745" s="781"/>
      <c r="BR745" s="781"/>
      <c r="BS745" s="781"/>
      <c r="BT745" s="781"/>
      <c r="BU745" s="781"/>
      <c r="BV745" s="781"/>
      <c r="BW745" s="781"/>
      <c r="BX745" s="781"/>
      <c r="BY745" s="781"/>
      <c r="BZ745" s="781"/>
      <c r="CA745" s="781"/>
      <c r="CB745" s="781"/>
      <c r="CC745" s="781"/>
      <c r="CD745" s="781"/>
      <c r="CE745" s="781"/>
      <c r="CF745" s="781"/>
      <c r="CG745" s="781"/>
      <c r="CH745" s="781"/>
      <c r="CI745" s="781"/>
      <c r="CJ745" s="781"/>
      <c r="CK745" s="781"/>
      <c r="CL745" s="781"/>
      <c r="CM745" s="781"/>
      <c r="CN745" s="781"/>
      <c r="CO745" s="781"/>
      <c r="CP745" s="781"/>
      <c r="CQ745" s="781"/>
      <c r="CR745" s="781"/>
      <c r="CS745" s="781"/>
      <c r="CT745" s="781"/>
      <c r="CU745" s="781"/>
      <c r="CV745" s="781"/>
      <c r="CW745" s="781"/>
      <c r="CX745" s="781"/>
      <c r="CY745" s="781"/>
      <c r="CZ745" s="781"/>
      <c r="DA745" s="781"/>
      <c r="DB745" s="781"/>
      <c r="DC745" s="781"/>
      <c r="DD745" s="781"/>
      <c r="DE745" s="781"/>
      <c r="DF745" s="781"/>
      <c r="DG745" s="781"/>
      <c r="DH745" s="781"/>
      <c r="DI745" s="781"/>
      <c r="DJ745" s="781"/>
      <c r="DK745" s="781"/>
      <c r="DL745" s="781"/>
      <c r="DM745" s="781"/>
      <c r="DN745" s="781"/>
      <c r="DO745" s="781"/>
      <c r="DP745" s="781"/>
      <c r="DQ745" s="781"/>
    </row>
    <row r="746" customFormat="false" ht="15.75" hidden="false" customHeight="false" outlineLevel="0" collapsed="false">
      <c r="AP746" s="781"/>
      <c r="AQ746" s="781"/>
      <c r="AR746" s="781"/>
      <c r="AS746" s="781"/>
      <c r="AT746" s="781"/>
      <c r="AU746" s="781"/>
      <c r="AV746" s="781"/>
      <c r="AW746" s="781"/>
      <c r="AX746" s="781"/>
      <c r="AY746" s="781"/>
      <c r="AZ746" s="781"/>
      <c r="BA746" s="781"/>
      <c r="BB746" s="781"/>
      <c r="BC746" s="781"/>
      <c r="BD746" s="781"/>
      <c r="BE746" s="781"/>
      <c r="BF746" s="781"/>
      <c r="BG746" s="781"/>
      <c r="BH746" s="781"/>
      <c r="BI746" s="781"/>
      <c r="BJ746" s="781"/>
      <c r="BK746" s="781"/>
      <c r="BL746" s="781"/>
      <c r="BM746" s="781"/>
      <c r="BN746" s="781"/>
      <c r="BO746" s="781"/>
      <c r="BP746" s="781"/>
      <c r="BQ746" s="781"/>
      <c r="BR746" s="781"/>
      <c r="BS746" s="781"/>
      <c r="BT746" s="781"/>
      <c r="BU746" s="781"/>
      <c r="BV746" s="781"/>
      <c r="BW746" s="781"/>
      <c r="BX746" s="781"/>
      <c r="BY746" s="781"/>
      <c r="BZ746" s="781"/>
      <c r="CA746" s="781"/>
      <c r="CB746" s="781"/>
      <c r="CC746" s="781"/>
      <c r="CD746" s="781"/>
      <c r="CE746" s="781"/>
      <c r="CF746" s="781"/>
      <c r="CG746" s="781"/>
      <c r="CH746" s="781"/>
      <c r="CI746" s="781"/>
      <c r="CJ746" s="781"/>
      <c r="CK746" s="781"/>
      <c r="CL746" s="781"/>
      <c r="CM746" s="781"/>
      <c r="CN746" s="781"/>
      <c r="CO746" s="781"/>
      <c r="CP746" s="781"/>
      <c r="CQ746" s="781"/>
      <c r="CR746" s="781"/>
      <c r="CS746" s="781"/>
      <c r="CT746" s="781"/>
      <c r="CU746" s="781"/>
      <c r="CV746" s="781"/>
      <c r="CW746" s="781"/>
      <c r="CX746" s="781"/>
      <c r="CY746" s="781"/>
      <c r="CZ746" s="781"/>
      <c r="DA746" s="781"/>
      <c r="DB746" s="781"/>
      <c r="DC746" s="781"/>
      <c r="DD746" s="781"/>
      <c r="DE746" s="781"/>
      <c r="DF746" s="781"/>
      <c r="DG746" s="781"/>
      <c r="DH746" s="781"/>
      <c r="DI746" s="781"/>
      <c r="DJ746" s="781"/>
      <c r="DK746" s="781"/>
      <c r="DL746" s="781"/>
      <c r="DM746" s="781"/>
      <c r="DN746" s="781"/>
      <c r="DO746" s="781"/>
      <c r="DP746" s="781"/>
      <c r="DQ746" s="781"/>
    </row>
    <row r="747" customFormat="false" ht="15.75" hidden="false" customHeight="false" outlineLevel="0" collapsed="false">
      <c r="AP747" s="781"/>
      <c r="AQ747" s="781"/>
      <c r="AR747" s="781"/>
      <c r="AS747" s="781"/>
      <c r="AT747" s="781"/>
      <c r="AU747" s="781"/>
      <c r="AV747" s="781"/>
      <c r="AW747" s="781"/>
      <c r="AX747" s="781"/>
      <c r="AY747" s="781"/>
      <c r="AZ747" s="781"/>
      <c r="BA747" s="781"/>
      <c r="BB747" s="781"/>
      <c r="BC747" s="781"/>
      <c r="BD747" s="781"/>
      <c r="BE747" s="781"/>
      <c r="BF747" s="781"/>
      <c r="BG747" s="781"/>
      <c r="BH747" s="781"/>
      <c r="BI747" s="781"/>
      <c r="BJ747" s="781"/>
      <c r="BK747" s="781"/>
      <c r="BL747" s="781"/>
      <c r="BM747" s="781"/>
      <c r="BN747" s="781"/>
      <c r="BO747" s="781"/>
      <c r="BP747" s="781"/>
      <c r="BQ747" s="781"/>
      <c r="BR747" s="781"/>
      <c r="BS747" s="781"/>
      <c r="BT747" s="781"/>
      <c r="BU747" s="781"/>
      <c r="BV747" s="781"/>
      <c r="BW747" s="781"/>
      <c r="BX747" s="781"/>
      <c r="BY747" s="781"/>
      <c r="BZ747" s="781"/>
      <c r="CA747" s="781"/>
      <c r="CB747" s="781"/>
      <c r="CC747" s="781"/>
      <c r="CD747" s="781"/>
      <c r="CE747" s="781"/>
      <c r="CF747" s="781"/>
      <c r="CG747" s="781"/>
      <c r="CH747" s="781"/>
      <c r="CI747" s="781"/>
      <c r="CJ747" s="781"/>
      <c r="CK747" s="781"/>
      <c r="CL747" s="781"/>
      <c r="CM747" s="781"/>
      <c r="CN747" s="781"/>
      <c r="CO747" s="781"/>
      <c r="CP747" s="781"/>
      <c r="CQ747" s="781"/>
      <c r="CR747" s="781"/>
      <c r="CS747" s="781"/>
      <c r="CT747" s="781"/>
      <c r="CU747" s="781"/>
      <c r="CV747" s="781"/>
      <c r="CW747" s="781"/>
      <c r="CX747" s="781"/>
      <c r="CY747" s="781"/>
      <c r="CZ747" s="781"/>
      <c r="DA747" s="781"/>
      <c r="DB747" s="781"/>
      <c r="DC747" s="781"/>
      <c r="DD747" s="781"/>
      <c r="DE747" s="781"/>
      <c r="DF747" s="781"/>
      <c r="DG747" s="781"/>
      <c r="DH747" s="781"/>
      <c r="DI747" s="781"/>
      <c r="DJ747" s="781"/>
      <c r="DK747" s="781"/>
      <c r="DL747" s="781"/>
      <c r="DM747" s="781"/>
      <c r="DN747" s="781"/>
      <c r="DO747" s="781"/>
      <c r="DP747" s="781"/>
      <c r="DQ747" s="781"/>
    </row>
    <row r="748" customFormat="false" ht="15.75" hidden="false" customHeight="false" outlineLevel="0" collapsed="false">
      <c r="AP748" s="781"/>
      <c r="AQ748" s="781"/>
      <c r="AR748" s="781"/>
      <c r="AS748" s="781"/>
      <c r="AT748" s="781"/>
      <c r="AU748" s="781"/>
      <c r="AV748" s="781"/>
      <c r="AW748" s="781"/>
      <c r="AX748" s="781"/>
      <c r="AY748" s="781"/>
      <c r="AZ748" s="781"/>
      <c r="BA748" s="781"/>
      <c r="BB748" s="781"/>
      <c r="BC748" s="781"/>
      <c r="BD748" s="781"/>
      <c r="BE748" s="781"/>
      <c r="BF748" s="781"/>
      <c r="BG748" s="781"/>
      <c r="BH748" s="781"/>
      <c r="BI748" s="781"/>
      <c r="BJ748" s="781"/>
      <c r="BK748" s="781"/>
      <c r="BL748" s="781"/>
      <c r="BM748" s="781"/>
      <c r="BN748" s="781"/>
      <c r="BO748" s="781"/>
      <c r="BP748" s="781"/>
      <c r="BQ748" s="781"/>
      <c r="BR748" s="781"/>
      <c r="BS748" s="781"/>
      <c r="BT748" s="781"/>
      <c r="BU748" s="781"/>
      <c r="BV748" s="781"/>
      <c r="BW748" s="781"/>
      <c r="BX748" s="781"/>
      <c r="BY748" s="781"/>
      <c r="BZ748" s="781"/>
      <c r="CA748" s="781"/>
      <c r="CB748" s="781"/>
      <c r="CC748" s="781"/>
      <c r="CD748" s="781"/>
      <c r="CE748" s="781"/>
      <c r="CF748" s="781"/>
      <c r="CG748" s="781"/>
      <c r="CH748" s="781"/>
      <c r="CI748" s="781"/>
      <c r="CJ748" s="781"/>
      <c r="CK748" s="781"/>
      <c r="CL748" s="781"/>
      <c r="CM748" s="781"/>
      <c r="CN748" s="781"/>
      <c r="CO748" s="781"/>
      <c r="CP748" s="781"/>
      <c r="CQ748" s="781"/>
      <c r="CR748" s="781"/>
      <c r="CS748" s="781"/>
      <c r="CT748" s="781"/>
      <c r="CU748" s="781"/>
      <c r="CV748" s="781"/>
      <c r="CW748" s="781"/>
      <c r="CX748" s="781"/>
      <c r="CY748" s="781"/>
      <c r="CZ748" s="781"/>
      <c r="DA748" s="781"/>
      <c r="DB748" s="781"/>
      <c r="DC748" s="781"/>
      <c r="DD748" s="781"/>
      <c r="DE748" s="781"/>
      <c r="DF748" s="781"/>
      <c r="DG748" s="781"/>
      <c r="DH748" s="781"/>
      <c r="DI748" s="781"/>
      <c r="DJ748" s="781"/>
      <c r="DK748" s="781"/>
      <c r="DL748" s="781"/>
      <c r="DM748" s="781"/>
      <c r="DN748" s="781"/>
      <c r="DO748" s="781"/>
      <c r="DP748" s="781"/>
      <c r="DQ748" s="781"/>
    </row>
    <row r="749" customFormat="false" ht="15.75" hidden="false" customHeight="false" outlineLevel="0" collapsed="false">
      <c r="AP749" s="781"/>
      <c r="AQ749" s="781"/>
      <c r="AR749" s="781"/>
      <c r="AS749" s="781"/>
      <c r="AT749" s="781"/>
      <c r="AU749" s="781"/>
      <c r="AV749" s="781"/>
      <c r="AW749" s="781"/>
      <c r="AX749" s="781"/>
      <c r="AY749" s="781"/>
      <c r="AZ749" s="781"/>
      <c r="BA749" s="781"/>
      <c r="BB749" s="781"/>
      <c r="BC749" s="781"/>
      <c r="BD749" s="781"/>
      <c r="BE749" s="781"/>
      <c r="BF749" s="781"/>
      <c r="BG749" s="781"/>
      <c r="BH749" s="781"/>
      <c r="BI749" s="781"/>
      <c r="BJ749" s="781"/>
      <c r="BK749" s="781"/>
      <c r="BL749" s="781"/>
      <c r="BM749" s="781"/>
      <c r="BN749" s="781"/>
      <c r="BO749" s="781"/>
      <c r="BP749" s="781"/>
      <c r="BQ749" s="781"/>
      <c r="BR749" s="781"/>
      <c r="BS749" s="781"/>
      <c r="BT749" s="781"/>
      <c r="BU749" s="781"/>
      <c r="BV749" s="781"/>
      <c r="BW749" s="781"/>
      <c r="BX749" s="781"/>
      <c r="BY749" s="781"/>
      <c r="BZ749" s="781"/>
      <c r="CA749" s="781"/>
      <c r="CB749" s="781"/>
      <c r="CC749" s="781"/>
      <c r="CD749" s="781"/>
      <c r="CE749" s="781"/>
      <c r="CF749" s="781"/>
      <c r="CG749" s="781"/>
      <c r="CH749" s="781"/>
      <c r="CI749" s="781"/>
      <c r="CJ749" s="781"/>
      <c r="CK749" s="781"/>
      <c r="CL749" s="781"/>
      <c r="CM749" s="781"/>
      <c r="CN749" s="781"/>
      <c r="CO749" s="781"/>
      <c r="CP749" s="781"/>
      <c r="CQ749" s="781"/>
      <c r="CR749" s="781"/>
      <c r="CS749" s="781"/>
      <c r="CT749" s="781"/>
      <c r="CU749" s="781"/>
      <c r="CV749" s="781"/>
      <c r="CW749" s="781"/>
      <c r="CX749" s="781"/>
      <c r="CY749" s="781"/>
      <c r="CZ749" s="781"/>
      <c r="DA749" s="781"/>
      <c r="DB749" s="781"/>
      <c r="DC749" s="781"/>
      <c r="DD749" s="781"/>
      <c r="DE749" s="781"/>
      <c r="DF749" s="781"/>
      <c r="DG749" s="781"/>
      <c r="DH749" s="781"/>
      <c r="DI749" s="781"/>
      <c r="DJ749" s="781"/>
      <c r="DK749" s="781"/>
      <c r="DL749" s="781"/>
      <c r="DM749" s="781"/>
      <c r="DN749" s="781"/>
      <c r="DO749" s="781"/>
      <c r="DP749" s="781"/>
      <c r="DQ749" s="781"/>
    </row>
    <row r="750" customFormat="false" ht="15.75" hidden="false" customHeight="false" outlineLevel="0" collapsed="false">
      <c r="AP750" s="781"/>
      <c r="AQ750" s="781"/>
      <c r="AR750" s="781"/>
      <c r="AS750" s="781"/>
      <c r="AT750" s="781"/>
      <c r="AU750" s="781"/>
      <c r="AV750" s="781"/>
      <c r="AW750" s="781"/>
      <c r="AX750" s="781"/>
      <c r="AY750" s="781"/>
      <c r="AZ750" s="781"/>
      <c r="BA750" s="781"/>
      <c r="BB750" s="781"/>
      <c r="BC750" s="781"/>
      <c r="BD750" s="781"/>
      <c r="BE750" s="781"/>
      <c r="BF750" s="781"/>
      <c r="BG750" s="781"/>
      <c r="BH750" s="781"/>
      <c r="BI750" s="781"/>
      <c r="BJ750" s="781"/>
      <c r="BK750" s="781"/>
      <c r="BL750" s="781"/>
      <c r="BM750" s="781"/>
      <c r="BN750" s="781"/>
      <c r="BO750" s="781"/>
      <c r="BP750" s="781"/>
      <c r="BQ750" s="781"/>
      <c r="BR750" s="781"/>
      <c r="BS750" s="781"/>
      <c r="BT750" s="781"/>
      <c r="BU750" s="781"/>
      <c r="BV750" s="781"/>
      <c r="BW750" s="781"/>
      <c r="BX750" s="781"/>
      <c r="BY750" s="781"/>
      <c r="BZ750" s="781"/>
      <c r="CA750" s="781"/>
      <c r="CB750" s="781"/>
      <c r="CC750" s="781"/>
      <c r="CD750" s="781"/>
      <c r="CE750" s="781"/>
      <c r="CF750" s="781"/>
      <c r="CG750" s="781"/>
      <c r="CH750" s="781"/>
      <c r="CI750" s="781"/>
      <c r="CJ750" s="781"/>
      <c r="CK750" s="781"/>
      <c r="CL750" s="781"/>
      <c r="CM750" s="781"/>
      <c r="CN750" s="781"/>
      <c r="CO750" s="781"/>
      <c r="CP750" s="781"/>
      <c r="CQ750" s="781"/>
      <c r="CR750" s="781"/>
      <c r="CS750" s="781"/>
      <c r="CT750" s="781"/>
      <c r="CU750" s="781"/>
      <c r="CV750" s="781"/>
      <c r="CW750" s="781"/>
      <c r="CX750" s="781"/>
      <c r="CY750" s="781"/>
      <c r="CZ750" s="781"/>
      <c r="DA750" s="781"/>
      <c r="DB750" s="781"/>
      <c r="DC750" s="781"/>
      <c r="DD750" s="781"/>
      <c r="DE750" s="781"/>
      <c r="DF750" s="781"/>
      <c r="DG750" s="781"/>
      <c r="DH750" s="781"/>
      <c r="DI750" s="781"/>
      <c r="DJ750" s="781"/>
      <c r="DK750" s="781"/>
      <c r="DL750" s="781"/>
      <c r="DM750" s="781"/>
      <c r="DN750" s="781"/>
      <c r="DO750" s="781"/>
      <c r="DP750" s="781"/>
      <c r="DQ750" s="781"/>
    </row>
    <row r="751" customFormat="false" ht="15.75" hidden="false" customHeight="false" outlineLevel="0" collapsed="false">
      <c r="AP751" s="781"/>
      <c r="AQ751" s="781"/>
      <c r="AR751" s="781"/>
      <c r="AS751" s="781"/>
      <c r="AT751" s="781"/>
      <c r="AU751" s="781"/>
      <c r="AV751" s="781"/>
      <c r="AW751" s="781"/>
      <c r="AX751" s="781"/>
      <c r="AY751" s="781"/>
      <c r="AZ751" s="781"/>
      <c r="BA751" s="781"/>
      <c r="BB751" s="781"/>
      <c r="BC751" s="781"/>
      <c r="BD751" s="781"/>
      <c r="BE751" s="781"/>
      <c r="BF751" s="781"/>
      <c r="BG751" s="781"/>
      <c r="BH751" s="781"/>
      <c r="BI751" s="781"/>
      <c r="BJ751" s="781"/>
      <c r="BK751" s="781"/>
      <c r="BL751" s="781"/>
      <c r="BM751" s="781"/>
      <c r="BN751" s="781"/>
      <c r="BO751" s="781"/>
      <c r="BP751" s="781"/>
      <c r="BQ751" s="781"/>
      <c r="BR751" s="781"/>
      <c r="BS751" s="781"/>
      <c r="BT751" s="781"/>
      <c r="BU751" s="781"/>
      <c r="BV751" s="781"/>
      <c r="BW751" s="781"/>
      <c r="BX751" s="781"/>
      <c r="BY751" s="781"/>
      <c r="BZ751" s="781"/>
      <c r="CA751" s="781"/>
      <c r="CB751" s="781"/>
      <c r="CC751" s="781"/>
      <c r="CD751" s="781"/>
      <c r="CE751" s="781"/>
      <c r="CF751" s="781"/>
      <c r="CG751" s="781"/>
      <c r="CH751" s="781"/>
      <c r="CI751" s="781"/>
      <c r="CJ751" s="781"/>
      <c r="CK751" s="781"/>
      <c r="CL751" s="781"/>
      <c r="CM751" s="781"/>
      <c r="CN751" s="781"/>
      <c r="CO751" s="781"/>
      <c r="CP751" s="781"/>
      <c r="CQ751" s="781"/>
      <c r="CR751" s="781"/>
      <c r="CS751" s="781"/>
      <c r="CT751" s="781"/>
      <c r="CU751" s="781"/>
      <c r="CV751" s="781"/>
      <c r="CW751" s="781"/>
      <c r="CX751" s="781"/>
      <c r="CY751" s="781"/>
      <c r="CZ751" s="781"/>
      <c r="DA751" s="781"/>
      <c r="DB751" s="781"/>
      <c r="DC751" s="781"/>
      <c r="DD751" s="781"/>
      <c r="DE751" s="781"/>
      <c r="DF751" s="781"/>
      <c r="DG751" s="781"/>
      <c r="DH751" s="781"/>
      <c r="DI751" s="781"/>
      <c r="DJ751" s="781"/>
      <c r="DK751" s="781"/>
      <c r="DL751" s="781"/>
      <c r="DM751" s="781"/>
      <c r="DN751" s="781"/>
      <c r="DO751" s="781"/>
      <c r="DP751" s="781"/>
      <c r="DQ751" s="781"/>
    </row>
    <row r="752" customFormat="false" ht="15.75" hidden="false" customHeight="false" outlineLevel="0" collapsed="false">
      <c r="AP752" s="781"/>
      <c r="AQ752" s="781"/>
      <c r="AR752" s="781"/>
      <c r="AS752" s="781"/>
      <c r="AT752" s="781"/>
      <c r="AU752" s="781"/>
      <c r="AV752" s="781"/>
      <c r="AW752" s="781"/>
      <c r="AX752" s="781"/>
      <c r="AY752" s="781"/>
      <c r="AZ752" s="781"/>
      <c r="BA752" s="781"/>
      <c r="BB752" s="781"/>
      <c r="BC752" s="781"/>
      <c r="BD752" s="781"/>
      <c r="BE752" s="781"/>
      <c r="BF752" s="781"/>
      <c r="BG752" s="781"/>
      <c r="BH752" s="781"/>
      <c r="BI752" s="781"/>
      <c r="BJ752" s="781"/>
      <c r="BK752" s="781"/>
      <c r="BL752" s="781"/>
      <c r="BM752" s="781"/>
      <c r="BN752" s="781"/>
      <c r="BO752" s="781"/>
      <c r="BP752" s="781"/>
      <c r="BQ752" s="781"/>
      <c r="BR752" s="781"/>
      <c r="BS752" s="781"/>
      <c r="BT752" s="781"/>
      <c r="BU752" s="781"/>
      <c r="BV752" s="781"/>
      <c r="BW752" s="781"/>
      <c r="BX752" s="781"/>
      <c r="BY752" s="781"/>
      <c r="BZ752" s="781"/>
      <c r="CA752" s="781"/>
      <c r="CB752" s="781"/>
      <c r="CC752" s="781"/>
      <c r="CD752" s="781"/>
      <c r="CE752" s="781"/>
      <c r="CF752" s="781"/>
      <c r="CG752" s="781"/>
      <c r="CH752" s="781"/>
      <c r="CI752" s="781"/>
      <c r="CJ752" s="781"/>
      <c r="CK752" s="781"/>
      <c r="CL752" s="781"/>
      <c r="CM752" s="781"/>
      <c r="CN752" s="781"/>
      <c r="CO752" s="781"/>
      <c r="CP752" s="781"/>
      <c r="CQ752" s="781"/>
      <c r="CR752" s="781"/>
      <c r="CS752" s="781"/>
      <c r="CT752" s="781"/>
      <c r="CU752" s="781"/>
      <c r="CV752" s="781"/>
      <c r="CW752" s="781"/>
      <c r="CX752" s="781"/>
      <c r="CY752" s="781"/>
      <c r="CZ752" s="781"/>
      <c r="DA752" s="781"/>
      <c r="DB752" s="781"/>
      <c r="DC752" s="781"/>
      <c r="DD752" s="781"/>
      <c r="DE752" s="781"/>
      <c r="DF752" s="781"/>
      <c r="DG752" s="781"/>
      <c r="DH752" s="781"/>
      <c r="DI752" s="781"/>
      <c r="DJ752" s="781"/>
      <c r="DK752" s="781"/>
      <c r="DL752" s="781"/>
      <c r="DM752" s="781"/>
      <c r="DN752" s="781"/>
      <c r="DO752" s="781"/>
      <c r="DP752" s="781"/>
      <c r="DQ752" s="781"/>
    </row>
    <row r="753" customFormat="false" ht="15.75" hidden="false" customHeight="false" outlineLevel="0" collapsed="false">
      <c r="AP753" s="781"/>
      <c r="AQ753" s="781"/>
      <c r="AR753" s="781"/>
      <c r="AS753" s="781"/>
      <c r="AT753" s="781"/>
      <c r="AU753" s="781"/>
      <c r="AV753" s="781"/>
      <c r="AW753" s="781"/>
      <c r="AX753" s="781"/>
      <c r="AY753" s="781"/>
      <c r="AZ753" s="781"/>
      <c r="BA753" s="781"/>
      <c r="BB753" s="781"/>
      <c r="BC753" s="781"/>
      <c r="BD753" s="781"/>
      <c r="BE753" s="781"/>
      <c r="BF753" s="781"/>
      <c r="BG753" s="781"/>
      <c r="BH753" s="781"/>
      <c r="BI753" s="781"/>
      <c r="BJ753" s="781"/>
      <c r="BK753" s="781"/>
      <c r="BL753" s="781"/>
      <c r="BM753" s="781"/>
      <c r="BN753" s="781"/>
      <c r="BO753" s="781"/>
      <c r="BP753" s="781"/>
      <c r="BQ753" s="781"/>
      <c r="BR753" s="781"/>
      <c r="BS753" s="781"/>
      <c r="BT753" s="781"/>
      <c r="BU753" s="781"/>
      <c r="BV753" s="781"/>
      <c r="BW753" s="781"/>
      <c r="BX753" s="781"/>
      <c r="BY753" s="781"/>
      <c r="BZ753" s="781"/>
      <c r="CA753" s="781"/>
      <c r="CB753" s="781"/>
      <c r="CC753" s="781"/>
      <c r="CD753" s="781"/>
      <c r="CE753" s="781"/>
      <c r="CF753" s="781"/>
      <c r="CG753" s="781"/>
      <c r="CH753" s="781"/>
      <c r="CI753" s="781"/>
      <c r="CJ753" s="781"/>
      <c r="CK753" s="781"/>
      <c r="CL753" s="781"/>
      <c r="CM753" s="781"/>
      <c r="CN753" s="781"/>
      <c r="CO753" s="781"/>
      <c r="CP753" s="781"/>
      <c r="CQ753" s="781"/>
      <c r="CR753" s="781"/>
      <c r="CS753" s="781"/>
      <c r="CT753" s="781"/>
      <c r="CU753" s="781"/>
      <c r="CV753" s="781"/>
      <c r="CW753" s="781"/>
      <c r="CX753" s="781"/>
      <c r="CY753" s="781"/>
      <c r="CZ753" s="781"/>
      <c r="DA753" s="781"/>
      <c r="DB753" s="781"/>
      <c r="DC753" s="781"/>
      <c r="DD753" s="781"/>
      <c r="DE753" s="781"/>
      <c r="DF753" s="781"/>
      <c r="DG753" s="781"/>
      <c r="DH753" s="781"/>
      <c r="DI753" s="781"/>
      <c r="DJ753" s="781"/>
      <c r="DK753" s="781"/>
      <c r="DL753" s="781"/>
      <c r="DM753" s="781"/>
      <c r="DN753" s="781"/>
      <c r="DO753" s="781"/>
      <c r="DP753" s="781"/>
      <c r="DQ753" s="781"/>
    </row>
    <row r="754" customFormat="false" ht="15.75" hidden="false" customHeight="false" outlineLevel="0" collapsed="false">
      <c r="AP754" s="781"/>
      <c r="AQ754" s="781"/>
      <c r="AR754" s="781"/>
      <c r="AS754" s="781"/>
      <c r="AT754" s="781"/>
      <c r="AU754" s="781"/>
      <c r="AV754" s="781"/>
      <c r="AW754" s="781"/>
      <c r="AX754" s="781"/>
      <c r="AY754" s="781"/>
      <c r="AZ754" s="781"/>
      <c r="BA754" s="781"/>
      <c r="BB754" s="781"/>
      <c r="BC754" s="781"/>
      <c r="BD754" s="781"/>
      <c r="BE754" s="781"/>
      <c r="BF754" s="781"/>
      <c r="BG754" s="781"/>
      <c r="BH754" s="781"/>
      <c r="BI754" s="781"/>
      <c r="BJ754" s="781"/>
      <c r="BK754" s="781"/>
      <c r="BL754" s="781"/>
      <c r="BM754" s="781"/>
      <c r="BN754" s="781"/>
      <c r="BO754" s="781"/>
      <c r="BP754" s="781"/>
      <c r="BQ754" s="781"/>
      <c r="BR754" s="781"/>
      <c r="BS754" s="781"/>
      <c r="BT754" s="781"/>
      <c r="BU754" s="781"/>
      <c r="BV754" s="781"/>
      <c r="BW754" s="781"/>
      <c r="BX754" s="781"/>
      <c r="BY754" s="781"/>
      <c r="BZ754" s="781"/>
      <c r="CA754" s="781"/>
      <c r="CB754" s="781"/>
      <c r="CC754" s="781"/>
      <c r="CD754" s="781"/>
      <c r="CE754" s="781"/>
      <c r="CF754" s="781"/>
      <c r="CG754" s="781"/>
      <c r="CH754" s="781"/>
      <c r="CI754" s="781"/>
      <c r="CJ754" s="781"/>
      <c r="CK754" s="781"/>
      <c r="CL754" s="781"/>
      <c r="CM754" s="781"/>
      <c r="CN754" s="781"/>
      <c r="CO754" s="781"/>
      <c r="CP754" s="781"/>
      <c r="CQ754" s="781"/>
      <c r="CR754" s="781"/>
      <c r="CS754" s="781"/>
      <c r="CT754" s="781"/>
      <c r="CU754" s="781"/>
      <c r="CV754" s="781"/>
      <c r="CW754" s="781"/>
      <c r="CX754" s="781"/>
      <c r="CY754" s="781"/>
      <c r="CZ754" s="781"/>
      <c r="DA754" s="781"/>
      <c r="DB754" s="781"/>
      <c r="DC754" s="781"/>
      <c r="DD754" s="781"/>
      <c r="DE754" s="781"/>
      <c r="DF754" s="781"/>
      <c r="DG754" s="781"/>
      <c r="DH754" s="781"/>
      <c r="DI754" s="781"/>
      <c r="DJ754" s="781"/>
      <c r="DK754" s="781"/>
      <c r="DL754" s="781"/>
      <c r="DM754" s="781"/>
      <c r="DN754" s="781"/>
      <c r="DO754" s="781"/>
      <c r="DP754" s="781"/>
      <c r="DQ754" s="781"/>
    </row>
    <row r="755" customFormat="false" ht="15.75" hidden="false" customHeight="false" outlineLevel="0" collapsed="false">
      <c r="AP755" s="781"/>
      <c r="AQ755" s="781"/>
      <c r="AR755" s="781"/>
      <c r="AS755" s="781"/>
      <c r="AT755" s="781"/>
      <c r="AU755" s="781"/>
      <c r="AV755" s="781"/>
      <c r="AW755" s="781"/>
      <c r="AX755" s="781"/>
      <c r="AY755" s="781"/>
      <c r="AZ755" s="781"/>
      <c r="BA755" s="781"/>
      <c r="BB755" s="781"/>
      <c r="BC755" s="781"/>
      <c r="BD755" s="781"/>
      <c r="BE755" s="781"/>
      <c r="BF755" s="781"/>
      <c r="BG755" s="781"/>
      <c r="BH755" s="781"/>
      <c r="BI755" s="781"/>
      <c r="BJ755" s="781"/>
      <c r="BK755" s="781"/>
      <c r="BL755" s="781"/>
      <c r="BM755" s="781"/>
      <c r="BN755" s="781"/>
      <c r="BO755" s="781"/>
      <c r="BP755" s="781"/>
      <c r="BQ755" s="781"/>
      <c r="BR755" s="781"/>
      <c r="BS755" s="781"/>
      <c r="BT755" s="781"/>
      <c r="BU755" s="781"/>
      <c r="BV755" s="781"/>
      <c r="BW755" s="781"/>
      <c r="BX755" s="781"/>
      <c r="BY755" s="781"/>
      <c r="BZ755" s="781"/>
      <c r="CA755" s="781"/>
      <c r="CB755" s="781"/>
      <c r="CC755" s="781"/>
      <c r="CD755" s="781"/>
      <c r="CE755" s="781"/>
      <c r="CF755" s="781"/>
      <c r="CG755" s="781"/>
      <c r="CH755" s="781"/>
      <c r="CI755" s="781"/>
      <c r="CJ755" s="781"/>
      <c r="CK755" s="781"/>
      <c r="CL755" s="781"/>
      <c r="CM755" s="781"/>
      <c r="CN755" s="781"/>
      <c r="CO755" s="781"/>
      <c r="CP755" s="781"/>
      <c r="CQ755" s="781"/>
      <c r="CR755" s="781"/>
      <c r="CS755" s="781"/>
      <c r="CT755" s="781"/>
      <c r="CU755" s="781"/>
      <c r="CV755" s="781"/>
      <c r="CW755" s="781"/>
      <c r="CX755" s="781"/>
      <c r="CY755" s="781"/>
      <c r="CZ755" s="781"/>
      <c r="DA755" s="781"/>
      <c r="DB755" s="781"/>
      <c r="DC755" s="781"/>
      <c r="DD755" s="781"/>
      <c r="DE755" s="781"/>
      <c r="DF755" s="781"/>
      <c r="DG755" s="781"/>
      <c r="DH755" s="781"/>
      <c r="DI755" s="781"/>
      <c r="DJ755" s="781"/>
      <c r="DK755" s="781"/>
      <c r="DL755" s="781"/>
      <c r="DM755" s="781"/>
      <c r="DN755" s="781"/>
      <c r="DO755" s="781"/>
      <c r="DP755" s="781"/>
      <c r="DQ755" s="781"/>
    </row>
    <row r="756" customFormat="false" ht="15.75" hidden="false" customHeight="false" outlineLevel="0" collapsed="false">
      <c r="AP756" s="781"/>
      <c r="AQ756" s="781"/>
      <c r="AR756" s="781"/>
      <c r="AS756" s="781"/>
      <c r="AT756" s="781"/>
      <c r="AU756" s="781"/>
      <c r="AV756" s="781"/>
      <c r="AW756" s="781"/>
      <c r="AX756" s="781"/>
      <c r="AY756" s="781"/>
      <c r="AZ756" s="781"/>
      <c r="BA756" s="781"/>
      <c r="BB756" s="781"/>
      <c r="BC756" s="781"/>
      <c r="BD756" s="781"/>
      <c r="BE756" s="781"/>
      <c r="BF756" s="781"/>
      <c r="BG756" s="781"/>
      <c r="BH756" s="781"/>
      <c r="BI756" s="781"/>
      <c r="BJ756" s="781"/>
      <c r="BK756" s="781"/>
      <c r="BL756" s="781"/>
      <c r="BM756" s="781"/>
      <c r="BN756" s="781"/>
      <c r="BO756" s="781"/>
      <c r="BP756" s="781"/>
      <c r="BQ756" s="781"/>
      <c r="BR756" s="781"/>
      <c r="BS756" s="781"/>
      <c r="BT756" s="781"/>
      <c r="BU756" s="781"/>
      <c r="BV756" s="781"/>
      <c r="BW756" s="781"/>
      <c r="BX756" s="781"/>
      <c r="BY756" s="781"/>
      <c r="BZ756" s="781"/>
      <c r="CA756" s="781"/>
      <c r="CB756" s="781"/>
      <c r="CC756" s="781"/>
      <c r="CD756" s="781"/>
      <c r="CE756" s="781"/>
      <c r="CF756" s="781"/>
      <c r="CG756" s="781"/>
      <c r="CH756" s="781"/>
      <c r="CI756" s="781"/>
      <c r="CJ756" s="781"/>
      <c r="CK756" s="781"/>
      <c r="CL756" s="781"/>
      <c r="CM756" s="781"/>
      <c r="CN756" s="781"/>
      <c r="CO756" s="781"/>
      <c r="CP756" s="781"/>
      <c r="CQ756" s="781"/>
      <c r="CR756" s="781"/>
      <c r="CS756" s="781"/>
      <c r="CT756" s="781"/>
      <c r="CU756" s="781"/>
      <c r="CV756" s="781"/>
      <c r="CW756" s="781"/>
      <c r="CX756" s="781"/>
      <c r="CY756" s="781"/>
      <c r="CZ756" s="781"/>
      <c r="DA756" s="781"/>
      <c r="DB756" s="781"/>
      <c r="DC756" s="781"/>
      <c r="DD756" s="781"/>
      <c r="DE756" s="781"/>
      <c r="DF756" s="781"/>
      <c r="DG756" s="781"/>
      <c r="DH756" s="781"/>
      <c r="DI756" s="781"/>
      <c r="DJ756" s="781"/>
      <c r="DK756" s="781"/>
      <c r="DL756" s="781"/>
      <c r="DM756" s="781"/>
      <c r="DN756" s="781"/>
      <c r="DO756" s="781"/>
      <c r="DP756" s="781"/>
      <c r="DQ756" s="781"/>
    </row>
    <row r="757" customFormat="false" ht="15.75" hidden="false" customHeight="false" outlineLevel="0" collapsed="false">
      <c r="AP757" s="781"/>
      <c r="AQ757" s="781"/>
      <c r="AR757" s="781"/>
      <c r="AS757" s="781"/>
      <c r="AT757" s="781"/>
      <c r="AU757" s="781"/>
      <c r="AV757" s="781"/>
      <c r="AW757" s="781"/>
      <c r="AX757" s="781"/>
      <c r="AY757" s="781"/>
      <c r="AZ757" s="781"/>
      <c r="BA757" s="781"/>
      <c r="BB757" s="781"/>
      <c r="BC757" s="781"/>
      <c r="BD757" s="781"/>
      <c r="BE757" s="781"/>
      <c r="BF757" s="781"/>
      <c r="BG757" s="781"/>
      <c r="BH757" s="781"/>
      <c r="BI757" s="781"/>
      <c r="BJ757" s="781"/>
      <c r="BK757" s="781"/>
      <c r="BL757" s="781"/>
      <c r="BM757" s="781"/>
      <c r="BN757" s="781"/>
      <c r="BO757" s="781"/>
      <c r="BP757" s="781"/>
      <c r="BQ757" s="781"/>
      <c r="BR757" s="781"/>
      <c r="BS757" s="781"/>
      <c r="BT757" s="781"/>
      <c r="BU757" s="781"/>
      <c r="BV757" s="781"/>
      <c r="BW757" s="781"/>
      <c r="BX757" s="781"/>
      <c r="BY757" s="781"/>
      <c r="BZ757" s="781"/>
      <c r="CA757" s="781"/>
      <c r="CB757" s="781"/>
      <c r="CC757" s="781"/>
      <c r="CD757" s="781"/>
      <c r="CE757" s="781"/>
      <c r="CF757" s="781"/>
      <c r="CG757" s="781"/>
      <c r="CH757" s="781"/>
      <c r="CI757" s="781"/>
      <c r="CJ757" s="781"/>
      <c r="CK757" s="781"/>
      <c r="CL757" s="781"/>
      <c r="CM757" s="781"/>
      <c r="CN757" s="781"/>
      <c r="CO757" s="781"/>
      <c r="CP757" s="781"/>
      <c r="CQ757" s="781"/>
      <c r="CR757" s="781"/>
      <c r="CS757" s="781"/>
      <c r="CT757" s="781"/>
      <c r="CU757" s="781"/>
      <c r="CV757" s="781"/>
      <c r="CW757" s="781"/>
      <c r="CX757" s="781"/>
      <c r="CY757" s="781"/>
      <c r="CZ757" s="781"/>
      <c r="DA757" s="781"/>
      <c r="DB757" s="781"/>
      <c r="DC757" s="781"/>
      <c r="DD757" s="781"/>
      <c r="DE757" s="781"/>
      <c r="DF757" s="781"/>
      <c r="DG757" s="781"/>
      <c r="DH757" s="781"/>
      <c r="DI757" s="781"/>
      <c r="DJ757" s="781"/>
      <c r="DK757" s="781"/>
      <c r="DL757" s="781"/>
      <c r="DM757" s="781"/>
      <c r="DN757" s="781"/>
      <c r="DO757" s="781"/>
      <c r="DP757" s="781"/>
      <c r="DQ757" s="781"/>
    </row>
    <row r="758" customFormat="false" ht="15.75" hidden="false" customHeight="false" outlineLevel="0" collapsed="false">
      <c r="AP758" s="781"/>
      <c r="AQ758" s="781"/>
      <c r="AR758" s="781"/>
      <c r="AS758" s="781"/>
      <c r="AT758" s="781"/>
      <c r="AU758" s="781"/>
      <c r="AV758" s="781"/>
      <c r="AW758" s="781"/>
      <c r="AX758" s="781"/>
      <c r="AY758" s="781"/>
      <c r="AZ758" s="781"/>
      <c r="BA758" s="781"/>
      <c r="BB758" s="781"/>
      <c r="BC758" s="781"/>
      <c r="BD758" s="781"/>
      <c r="BE758" s="781"/>
      <c r="BF758" s="781"/>
      <c r="BG758" s="781"/>
      <c r="BH758" s="781"/>
      <c r="BI758" s="781"/>
      <c r="BJ758" s="781"/>
      <c r="BK758" s="781"/>
      <c r="BL758" s="781"/>
      <c r="BM758" s="781"/>
      <c r="BN758" s="781"/>
      <c r="BO758" s="781"/>
      <c r="BP758" s="781"/>
      <c r="BQ758" s="781"/>
      <c r="BR758" s="781"/>
      <c r="BS758" s="781"/>
      <c r="BT758" s="781"/>
      <c r="BU758" s="781"/>
      <c r="BV758" s="781"/>
      <c r="BW758" s="781"/>
      <c r="BX758" s="781"/>
      <c r="BY758" s="781"/>
      <c r="BZ758" s="781"/>
      <c r="CA758" s="781"/>
      <c r="CB758" s="781"/>
      <c r="CC758" s="781"/>
      <c r="CD758" s="781"/>
      <c r="CE758" s="781"/>
      <c r="CF758" s="781"/>
      <c r="CG758" s="781"/>
      <c r="CH758" s="781"/>
      <c r="CI758" s="781"/>
      <c r="CJ758" s="781"/>
      <c r="CK758" s="781"/>
      <c r="CL758" s="781"/>
      <c r="CM758" s="781"/>
      <c r="CN758" s="781"/>
      <c r="CO758" s="781"/>
      <c r="CP758" s="781"/>
      <c r="CQ758" s="781"/>
      <c r="CR758" s="781"/>
      <c r="CS758" s="781"/>
      <c r="CT758" s="781"/>
      <c r="CU758" s="781"/>
      <c r="CV758" s="781"/>
      <c r="CW758" s="781"/>
      <c r="CX758" s="781"/>
      <c r="CY758" s="781"/>
      <c r="CZ758" s="781"/>
      <c r="DA758" s="781"/>
      <c r="DB758" s="781"/>
      <c r="DC758" s="781"/>
      <c r="DD758" s="781"/>
      <c r="DE758" s="781"/>
      <c r="DF758" s="781"/>
      <c r="DG758" s="781"/>
      <c r="DH758" s="781"/>
      <c r="DI758" s="781"/>
      <c r="DJ758" s="781"/>
      <c r="DK758" s="781"/>
      <c r="DL758" s="781"/>
      <c r="DM758" s="781"/>
      <c r="DN758" s="781"/>
      <c r="DO758" s="781"/>
      <c r="DP758" s="781"/>
      <c r="DQ758" s="781"/>
    </row>
    <row r="759" customFormat="false" ht="15.75" hidden="false" customHeight="false" outlineLevel="0" collapsed="false">
      <c r="AP759" s="781"/>
      <c r="AQ759" s="781"/>
      <c r="AR759" s="781"/>
      <c r="AS759" s="781"/>
      <c r="AT759" s="781"/>
      <c r="AU759" s="781"/>
      <c r="AV759" s="781"/>
      <c r="AW759" s="781"/>
      <c r="AX759" s="781"/>
      <c r="AY759" s="781"/>
      <c r="AZ759" s="781"/>
      <c r="BA759" s="781"/>
      <c r="BB759" s="781"/>
      <c r="BC759" s="781"/>
      <c r="BD759" s="781"/>
      <c r="BE759" s="781"/>
      <c r="BF759" s="781"/>
      <c r="BG759" s="781"/>
      <c r="BH759" s="781"/>
      <c r="BI759" s="781"/>
      <c r="BJ759" s="781"/>
      <c r="BK759" s="781"/>
      <c r="BL759" s="781"/>
      <c r="BM759" s="781"/>
      <c r="BN759" s="781"/>
      <c r="BO759" s="781"/>
      <c r="BP759" s="781"/>
      <c r="BQ759" s="781"/>
      <c r="BR759" s="781"/>
      <c r="BS759" s="781"/>
      <c r="BT759" s="781"/>
      <c r="BU759" s="781"/>
      <c r="BV759" s="781"/>
      <c r="BW759" s="781"/>
      <c r="BX759" s="781"/>
      <c r="BY759" s="781"/>
      <c r="BZ759" s="781"/>
      <c r="CA759" s="781"/>
      <c r="CB759" s="781"/>
      <c r="CC759" s="781"/>
      <c r="CD759" s="781"/>
      <c r="CE759" s="781"/>
      <c r="CF759" s="781"/>
      <c r="CG759" s="781"/>
      <c r="CH759" s="781"/>
      <c r="CI759" s="781"/>
      <c r="CJ759" s="781"/>
      <c r="CK759" s="781"/>
      <c r="CL759" s="781"/>
      <c r="CM759" s="781"/>
      <c r="CN759" s="781"/>
      <c r="CO759" s="781"/>
      <c r="CP759" s="781"/>
      <c r="CQ759" s="781"/>
      <c r="CR759" s="781"/>
      <c r="CS759" s="781"/>
      <c r="CT759" s="781"/>
      <c r="CU759" s="781"/>
      <c r="CV759" s="781"/>
      <c r="CW759" s="781"/>
      <c r="CX759" s="781"/>
      <c r="CY759" s="781"/>
      <c r="CZ759" s="781"/>
      <c r="DA759" s="781"/>
      <c r="DB759" s="781"/>
      <c r="DC759" s="781"/>
      <c r="DD759" s="781"/>
      <c r="DE759" s="781"/>
      <c r="DF759" s="781"/>
      <c r="DG759" s="781"/>
      <c r="DH759" s="781"/>
      <c r="DI759" s="781"/>
      <c r="DJ759" s="781"/>
      <c r="DK759" s="781"/>
      <c r="DL759" s="781"/>
      <c r="DM759" s="781"/>
      <c r="DN759" s="781"/>
      <c r="DO759" s="781"/>
      <c r="DP759" s="781"/>
      <c r="DQ759" s="781"/>
    </row>
    <row r="760" customFormat="false" ht="15.75" hidden="false" customHeight="false" outlineLevel="0" collapsed="false">
      <c r="AP760" s="781"/>
      <c r="AQ760" s="781"/>
      <c r="AR760" s="781"/>
      <c r="AS760" s="781"/>
      <c r="AT760" s="781"/>
      <c r="AU760" s="781"/>
      <c r="AV760" s="781"/>
      <c r="AW760" s="781"/>
      <c r="AX760" s="781"/>
      <c r="AY760" s="781"/>
      <c r="AZ760" s="781"/>
      <c r="BA760" s="781"/>
      <c r="BB760" s="781"/>
      <c r="BC760" s="781"/>
      <c r="BD760" s="781"/>
      <c r="BE760" s="781"/>
      <c r="BF760" s="781"/>
      <c r="BG760" s="781"/>
      <c r="BH760" s="781"/>
      <c r="BI760" s="781"/>
      <c r="BJ760" s="781"/>
      <c r="BK760" s="781"/>
      <c r="BL760" s="781"/>
      <c r="BM760" s="781"/>
      <c r="BN760" s="781"/>
      <c r="BO760" s="781"/>
      <c r="BP760" s="781"/>
      <c r="BQ760" s="781"/>
      <c r="BR760" s="781"/>
      <c r="BS760" s="781"/>
      <c r="BT760" s="781"/>
      <c r="BU760" s="781"/>
      <c r="BV760" s="781"/>
      <c r="BW760" s="781"/>
      <c r="BX760" s="781"/>
      <c r="BY760" s="781"/>
      <c r="BZ760" s="781"/>
      <c r="CA760" s="781"/>
      <c r="CB760" s="781"/>
      <c r="CC760" s="781"/>
      <c r="CD760" s="781"/>
      <c r="CE760" s="781"/>
      <c r="CF760" s="781"/>
      <c r="CG760" s="781"/>
      <c r="CH760" s="781"/>
      <c r="CI760" s="781"/>
      <c r="CJ760" s="781"/>
      <c r="CK760" s="781"/>
      <c r="CL760" s="781"/>
      <c r="CM760" s="781"/>
      <c r="CN760" s="781"/>
      <c r="CO760" s="781"/>
      <c r="CP760" s="781"/>
      <c r="CQ760" s="781"/>
      <c r="CR760" s="781"/>
      <c r="CS760" s="781"/>
      <c r="CT760" s="781"/>
      <c r="CU760" s="781"/>
      <c r="CV760" s="781"/>
      <c r="CW760" s="781"/>
      <c r="CX760" s="781"/>
      <c r="CY760" s="781"/>
      <c r="CZ760" s="781"/>
      <c r="DA760" s="781"/>
      <c r="DB760" s="781"/>
      <c r="DC760" s="781"/>
      <c r="DD760" s="781"/>
      <c r="DE760" s="781"/>
      <c r="DF760" s="781"/>
      <c r="DG760" s="781"/>
      <c r="DH760" s="781"/>
      <c r="DI760" s="781"/>
      <c r="DJ760" s="781"/>
      <c r="DK760" s="781"/>
      <c r="DL760" s="781"/>
      <c r="DM760" s="781"/>
      <c r="DN760" s="781"/>
      <c r="DO760" s="781"/>
      <c r="DP760" s="781"/>
      <c r="DQ760" s="781"/>
    </row>
    <row r="761" customFormat="false" ht="15.75" hidden="false" customHeight="false" outlineLevel="0" collapsed="false">
      <c r="AP761" s="781"/>
      <c r="AQ761" s="781"/>
      <c r="AR761" s="781"/>
      <c r="AS761" s="781"/>
      <c r="AT761" s="781"/>
      <c r="AU761" s="781"/>
      <c r="AV761" s="781"/>
      <c r="AW761" s="781"/>
      <c r="AX761" s="781"/>
      <c r="AY761" s="781"/>
      <c r="AZ761" s="781"/>
      <c r="BA761" s="781"/>
      <c r="BB761" s="781"/>
      <c r="BC761" s="781"/>
      <c r="BD761" s="781"/>
      <c r="BE761" s="781"/>
      <c r="BF761" s="781"/>
      <c r="BG761" s="781"/>
      <c r="BH761" s="781"/>
      <c r="BI761" s="781"/>
      <c r="BJ761" s="781"/>
      <c r="BK761" s="781"/>
      <c r="BL761" s="781"/>
      <c r="BM761" s="781"/>
      <c r="BN761" s="781"/>
      <c r="BO761" s="781"/>
      <c r="BP761" s="781"/>
      <c r="BQ761" s="781"/>
      <c r="BR761" s="781"/>
      <c r="BS761" s="781"/>
      <c r="BT761" s="781"/>
      <c r="BU761" s="781"/>
      <c r="BV761" s="781"/>
      <c r="BW761" s="781"/>
      <c r="BX761" s="781"/>
      <c r="BY761" s="781"/>
      <c r="BZ761" s="781"/>
      <c r="CA761" s="781"/>
      <c r="CB761" s="781"/>
      <c r="CC761" s="781"/>
      <c r="CD761" s="781"/>
      <c r="CE761" s="781"/>
      <c r="CF761" s="781"/>
      <c r="CG761" s="781"/>
      <c r="CH761" s="781"/>
      <c r="CI761" s="781"/>
      <c r="CJ761" s="781"/>
      <c r="CK761" s="781"/>
      <c r="CL761" s="781"/>
      <c r="CM761" s="781"/>
      <c r="CN761" s="781"/>
      <c r="CO761" s="781"/>
      <c r="CP761" s="781"/>
      <c r="CQ761" s="781"/>
      <c r="CR761" s="781"/>
      <c r="CS761" s="781"/>
      <c r="CT761" s="781"/>
      <c r="CU761" s="781"/>
      <c r="CV761" s="781"/>
      <c r="CW761" s="781"/>
      <c r="CX761" s="781"/>
      <c r="CY761" s="781"/>
      <c r="CZ761" s="781"/>
      <c r="DA761" s="781"/>
      <c r="DB761" s="781"/>
      <c r="DC761" s="781"/>
      <c r="DD761" s="781"/>
      <c r="DE761" s="781"/>
      <c r="DF761" s="781"/>
      <c r="DG761" s="781"/>
      <c r="DH761" s="781"/>
      <c r="DI761" s="781"/>
      <c r="DJ761" s="781"/>
      <c r="DK761" s="781"/>
      <c r="DL761" s="781"/>
      <c r="DM761" s="781"/>
      <c r="DN761" s="781"/>
      <c r="DO761" s="781"/>
      <c r="DP761" s="781"/>
      <c r="DQ761" s="781"/>
    </row>
    <row r="762" customFormat="false" ht="15.75" hidden="false" customHeight="false" outlineLevel="0" collapsed="false">
      <c r="AP762" s="781"/>
      <c r="AQ762" s="781"/>
      <c r="AR762" s="781"/>
      <c r="AS762" s="781"/>
      <c r="AT762" s="781"/>
      <c r="AU762" s="781"/>
      <c r="AV762" s="781"/>
      <c r="AW762" s="781"/>
      <c r="AX762" s="781"/>
      <c r="AY762" s="781"/>
      <c r="AZ762" s="781"/>
      <c r="BA762" s="781"/>
      <c r="BB762" s="781"/>
      <c r="BC762" s="781"/>
      <c r="BD762" s="781"/>
      <c r="BE762" s="781"/>
      <c r="BF762" s="781"/>
      <c r="BG762" s="781"/>
      <c r="BH762" s="781"/>
      <c r="BI762" s="781"/>
      <c r="BJ762" s="781"/>
      <c r="BK762" s="781"/>
      <c r="BL762" s="781"/>
      <c r="BM762" s="781"/>
      <c r="BN762" s="781"/>
      <c r="BO762" s="781"/>
      <c r="BP762" s="781"/>
      <c r="BQ762" s="781"/>
      <c r="BR762" s="781"/>
      <c r="BS762" s="781"/>
      <c r="BT762" s="781"/>
      <c r="BU762" s="781"/>
      <c r="BV762" s="781"/>
      <c r="BW762" s="781"/>
      <c r="BX762" s="781"/>
      <c r="BY762" s="781"/>
      <c r="BZ762" s="781"/>
      <c r="CA762" s="781"/>
      <c r="CB762" s="781"/>
      <c r="CC762" s="781"/>
      <c r="CD762" s="781"/>
      <c r="CE762" s="781"/>
      <c r="CF762" s="781"/>
      <c r="CG762" s="781"/>
      <c r="CH762" s="781"/>
      <c r="CI762" s="781"/>
      <c r="CJ762" s="781"/>
      <c r="CK762" s="781"/>
      <c r="CL762" s="781"/>
      <c r="CM762" s="781"/>
      <c r="CN762" s="781"/>
      <c r="CO762" s="781"/>
      <c r="CP762" s="781"/>
      <c r="CQ762" s="781"/>
      <c r="CR762" s="781"/>
      <c r="CS762" s="781"/>
      <c r="CT762" s="781"/>
      <c r="CU762" s="781"/>
      <c r="CV762" s="781"/>
      <c r="CW762" s="781"/>
      <c r="CX762" s="781"/>
      <c r="CY762" s="781"/>
      <c r="CZ762" s="781"/>
      <c r="DA762" s="781"/>
      <c r="DB762" s="781"/>
      <c r="DC762" s="781"/>
      <c r="DD762" s="781"/>
      <c r="DE762" s="781"/>
      <c r="DF762" s="781"/>
      <c r="DG762" s="781"/>
      <c r="DH762" s="781"/>
      <c r="DI762" s="781"/>
      <c r="DJ762" s="781"/>
      <c r="DK762" s="781"/>
      <c r="DL762" s="781"/>
      <c r="DM762" s="781"/>
      <c r="DN762" s="781"/>
      <c r="DO762" s="781"/>
      <c r="DP762" s="781"/>
      <c r="DQ762" s="781"/>
    </row>
    <row r="763" customFormat="false" ht="15.75" hidden="false" customHeight="false" outlineLevel="0" collapsed="false">
      <c r="AP763" s="781"/>
      <c r="AQ763" s="781"/>
      <c r="AR763" s="781"/>
      <c r="AS763" s="781"/>
      <c r="AT763" s="781"/>
      <c r="AU763" s="781"/>
      <c r="AV763" s="781"/>
      <c r="AW763" s="781"/>
      <c r="AX763" s="781"/>
      <c r="AY763" s="781"/>
      <c r="AZ763" s="781"/>
      <c r="BA763" s="781"/>
      <c r="BB763" s="781"/>
      <c r="BC763" s="781"/>
      <c r="BD763" s="781"/>
      <c r="BE763" s="781"/>
      <c r="BF763" s="781"/>
      <c r="BG763" s="781"/>
      <c r="BH763" s="781"/>
      <c r="BI763" s="781"/>
      <c r="BJ763" s="781"/>
      <c r="BK763" s="781"/>
      <c r="BL763" s="781"/>
      <c r="BM763" s="781"/>
      <c r="BN763" s="781"/>
      <c r="BO763" s="781"/>
      <c r="BP763" s="781"/>
      <c r="BQ763" s="781"/>
      <c r="BR763" s="781"/>
      <c r="BS763" s="781"/>
      <c r="BT763" s="781"/>
      <c r="BU763" s="781"/>
      <c r="BV763" s="781"/>
      <c r="BW763" s="781"/>
      <c r="BX763" s="781"/>
      <c r="BY763" s="781"/>
      <c r="BZ763" s="781"/>
      <c r="CA763" s="781"/>
      <c r="CB763" s="781"/>
      <c r="CC763" s="781"/>
      <c r="CD763" s="781"/>
      <c r="CE763" s="781"/>
      <c r="CF763" s="781"/>
      <c r="CG763" s="781"/>
      <c r="CH763" s="781"/>
      <c r="CI763" s="781"/>
      <c r="CJ763" s="781"/>
      <c r="CK763" s="781"/>
      <c r="CL763" s="781"/>
      <c r="CM763" s="781"/>
      <c r="CN763" s="781"/>
      <c r="CO763" s="781"/>
      <c r="CP763" s="781"/>
      <c r="CQ763" s="781"/>
      <c r="CR763" s="781"/>
      <c r="CS763" s="781"/>
      <c r="CT763" s="781"/>
      <c r="CU763" s="781"/>
      <c r="CV763" s="781"/>
      <c r="CW763" s="781"/>
      <c r="CX763" s="781"/>
      <c r="CY763" s="781"/>
      <c r="CZ763" s="781"/>
      <c r="DA763" s="781"/>
      <c r="DB763" s="781"/>
      <c r="DC763" s="781"/>
      <c r="DD763" s="781"/>
      <c r="DE763" s="781"/>
      <c r="DF763" s="781"/>
      <c r="DG763" s="781"/>
      <c r="DH763" s="781"/>
      <c r="DI763" s="781"/>
      <c r="DJ763" s="781"/>
      <c r="DK763" s="781"/>
      <c r="DL763" s="781"/>
      <c r="DM763" s="781"/>
      <c r="DN763" s="781"/>
      <c r="DO763" s="781"/>
      <c r="DP763" s="781"/>
      <c r="DQ763" s="781"/>
    </row>
    <row r="764" customFormat="false" ht="15.75" hidden="false" customHeight="false" outlineLevel="0" collapsed="false">
      <c r="AP764" s="781"/>
      <c r="AQ764" s="781"/>
      <c r="AR764" s="781"/>
      <c r="AS764" s="781"/>
      <c r="AT764" s="781"/>
      <c r="AU764" s="781"/>
      <c r="AV764" s="781"/>
      <c r="AW764" s="781"/>
      <c r="AX764" s="781"/>
      <c r="AY764" s="781"/>
      <c r="AZ764" s="781"/>
      <c r="BA764" s="781"/>
      <c r="BB764" s="781"/>
      <c r="BC764" s="781"/>
      <c r="BD764" s="781"/>
      <c r="BE764" s="781"/>
      <c r="BF764" s="781"/>
      <c r="BG764" s="781"/>
      <c r="BH764" s="781"/>
      <c r="BI764" s="781"/>
      <c r="BJ764" s="781"/>
      <c r="BK764" s="781"/>
      <c r="BL764" s="781"/>
      <c r="BM764" s="781"/>
      <c r="BN764" s="781"/>
      <c r="BO764" s="781"/>
      <c r="BP764" s="781"/>
      <c r="BQ764" s="781"/>
      <c r="BR764" s="781"/>
      <c r="BS764" s="781"/>
      <c r="BT764" s="781"/>
      <c r="BU764" s="781"/>
      <c r="BV764" s="781"/>
      <c r="BW764" s="781"/>
      <c r="BX764" s="781"/>
      <c r="BY764" s="781"/>
      <c r="BZ764" s="781"/>
      <c r="CA764" s="781"/>
      <c r="CB764" s="781"/>
      <c r="CC764" s="781"/>
      <c r="CD764" s="781"/>
      <c r="CE764" s="781"/>
      <c r="CF764" s="781"/>
      <c r="CG764" s="781"/>
      <c r="CH764" s="781"/>
      <c r="CI764" s="781"/>
      <c r="CJ764" s="781"/>
      <c r="CK764" s="781"/>
      <c r="CL764" s="781"/>
      <c r="CM764" s="781"/>
      <c r="CN764" s="781"/>
      <c r="CO764" s="781"/>
      <c r="CP764" s="781"/>
      <c r="CQ764" s="781"/>
      <c r="CR764" s="781"/>
      <c r="CS764" s="781"/>
      <c r="CT764" s="781"/>
      <c r="CU764" s="781"/>
      <c r="CV764" s="781"/>
      <c r="CW764" s="781"/>
      <c r="CX764" s="781"/>
      <c r="CY764" s="781"/>
      <c r="CZ764" s="781"/>
      <c r="DA764" s="781"/>
      <c r="DB764" s="781"/>
      <c r="DC764" s="781"/>
      <c r="DD764" s="781"/>
      <c r="DE764" s="781"/>
      <c r="DF764" s="781"/>
      <c r="DG764" s="781"/>
      <c r="DH764" s="781"/>
      <c r="DI764" s="781"/>
      <c r="DJ764" s="781"/>
      <c r="DK764" s="781"/>
      <c r="DL764" s="781"/>
      <c r="DM764" s="781"/>
      <c r="DN764" s="781"/>
      <c r="DO764" s="781"/>
      <c r="DP764" s="781"/>
      <c r="DQ764" s="781"/>
    </row>
    <row r="765" customFormat="false" ht="15.75" hidden="false" customHeight="false" outlineLevel="0" collapsed="false">
      <c r="AP765" s="781"/>
      <c r="AQ765" s="781"/>
      <c r="AR765" s="781"/>
      <c r="AS765" s="781"/>
      <c r="AT765" s="781"/>
      <c r="AU765" s="781"/>
      <c r="AV765" s="781"/>
      <c r="AW765" s="781"/>
      <c r="AX765" s="781"/>
      <c r="AY765" s="781"/>
      <c r="AZ765" s="781"/>
      <c r="BA765" s="781"/>
      <c r="BB765" s="781"/>
      <c r="BC765" s="781"/>
      <c r="BD765" s="781"/>
      <c r="BE765" s="781"/>
      <c r="BF765" s="781"/>
      <c r="BG765" s="781"/>
      <c r="BH765" s="781"/>
      <c r="BI765" s="781"/>
      <c r="BJ765" s="781"/>
      <c r="BK765" s="781"/>
      <c r="BL765" s="781"/>
      <c r="BM765" s="781"/>
      <c r="BN765" s="781"/>
      <c r="BO765" s="781"/>
      <c r="BP765" s="781"/>
      <c r="BQ765" s="781"/>
      <c r="BR765" s="781"/>
      <c r="BS765" s="781"/>
      <c r="BT765" s="781"/>
      <c r="BU765" s="781"/>
      <c r="BV765" s="781"/>
      <c r="BW765" s="781"/>
      <c r="BX765" s="781"/>
      <c r="BY765" s="781"/>
      <c r="BZ765" s="781"/>
      <c r="CA765" s="781"/>
      <c r="CB765" s="781"/>
      <c r="CC765" s="781"/>
      <c r="CD765" s="781"/>
      <c r="CE765" s="781"/>
      <c r="CF765" s="781"/>
      <c r="CG765" s="781"/>
      <c r="CH765" s="781"/>
      <c r="CI765" s="781"/>
      <c r="CJ765" s="781"/>
      <c r="CK765" s="781"/>
      <c r="CL765" s="781"/>
      <c r="CM765" s="781"/>
      <c r="CN765" s="781"/>
      <c r="CO765" s="781"/>
      <c r="CP765" s="781"/>
      <c r="CQ765" s="781"/>
      <c r="CR765" s="781"/>
      <c r="CS765" s="781"/>
      <c r="CT765" s="781"/>
      <c r="CU765" s="781"/>
      <c r="CV765" s="781"/>
      <c r="CW765" s="781"/>
      <c r="CX765" s="781"/>
      <c r="CY765" s="781"/>
      <c r="CZ765" s="781"/>
      <c r="DA765" s="781"/>
      <c r="DB765" s="781"/>
      <c r="DC765" s="781"/>
      <c r="DD765" s="781"/>
      <c r="DE765" s="781"/>
      <c r="DF765" s="781"/>
      <c r="DG765" s="781"/>
      <c r="DH765" s="781"/>
      <c r="DI765" s="781"/>
      <c r="DJ765" s="781"/>
      <c r="DK765" s="781"/>
      <c r="DL765" s="781"/>
      <c r="DM765" s="781"/>
      <c r="DN765" s="781"/>
      <c r="DO765" s="781"/>
      <c r="DP765" s="781"/>
      <c r="DQ765" s="781"/>
    </row>
    <row r="766" customFormat="false" ht="15.75" hidden="false" customHeight="false" outlineLevel="0" collapsed="false">
      <c r="AP766" s="781"/>
      <c r="AQ766" s="781"/>
      <c r="AR766" s="781"/>
      <c r="AS766" s="781"/>
      <c r="AT766" s="781"/>
      <c r="AU766" s="781"/>
      <c r="AV766" s="781"/>
      <c r="AW766" s="781"/>
      <c r="AX766" s="781"/>
      <c r="AY766" s="781"/>
      <c r="AZ766" s="781"/>
      <c r="BA766" s="781"/>
      <c r="BB766" s="781"/>
      <c r="BC766" s="781"/>
      <c r="BD766" s="781"/>
      <c r="BE766" s="781"/>
      <c r="BF766" s="781"/>
      <c r="BG766" s="781"/>
      <c r="BH766" s="781"/>
      <c r="BI766" s="781"/>
      <c r="BJ766" s="781"/>
      <c r="BK766" s="781"/>
      <c r="BL766" s="781"/>
      <c r="BM766" s="781"/>
      <c r="BN766" s="781"/>
      <c r="BO766" s="781"/>
      <c r="BP766" s="781"/>
      <c r="BQ766" s="781"/>
      <c r="BR766" s="781"/>
      <c r="BS766" s="781"/>
      <c r="BT766" s="781"/>
      <c r="BU766" s="781"/>
      <c r="BV766" s="781"/>
      <c r="BW766" s="781"/>
      <c r="BX766" s="781"/>
      <c r="BY766" s="781"/>
      <c r="BZ766" s="781"/>
      <c r="CA766" s="781"/>
      <c r="CB766" s="781"/>
      <c r="CC766" s="781"/>
      <c r="CD766" s="781"/>
      <c r="CE766" s="781"/>
      <c r="CF766" s="781"/>
      <c r="CG766" s="781"/>
      <c r="CH766" s="781"/>
      <c r="CI766" s="781"/>
      <c r="CJ766" s="781"/>
      <c r="CK766" s="781"/>
      <c r="CL766" s="781"/>
      <c r="CM766" s="781"/>
      <c r="CN766" s="781"/>
      <c r="CO766" s="781"/>
      <c r="CP766" s="781"/>
      <c r="CQ766" s="781"/>
      <c r="CR766" s="781"/>
      <c r="CS766" s="781"/>
      <c r="CT766" s="781"/>
      <c r="CU766" s="781"/>
      <c r="CV766" s="781"/>
      <c r="CW766" s="781"/>
      <c r="CX766" s="781"/>
      <c r="CY766" s="781"/>
      <c r="CZ766" s="781"/>
      <c r="DA766" s="781"/>
      <c r="DB766" s="781"/>
      <c r="DC766" s="781"/>
      <c r="DD766" s="781"/>
      <c r="DE766" s="781"/>
      <c r="DF766" s="781"/>
      <c r="DG766" s="781"/>
      <c r="DH766" s="781"/>
      <c r="DI766" s="781"/>
      <c r="DJ766" s="781"/>
      <c r="DK766" s="781"/>
      <c r="DL766" s="781"/>
      <c r="DM766" s="781"/>
      <c r="DN766" s="781"/>
      <c r="DO766" s="781"/>
      <c r="DP766" s="781"/>
      <c r="DQ766" s="781"/>
    </row>
    <row r="767" customFormat="false" ht="15.75" hidden="false" customHeight="false" outlineLevel="0" collapsed="false">
      <c r="AP767" s="781"/>
      <c r="AQ767" s="781"/>
      <c r="AR767" s="781"/>
      <c r="AS767" s="781"/>
      <c r="AT767" s="781"/>
      <c r="AU767" s="781"/>
      <c r="AV767" s="781"/>
      <c r="AW767" s="781"/>
      <c r="AX767" s="781"/>
      <c r="AY767" s="781"/>
      <c r="AZ767" s="781"/>
      <c r="BA767" s="781"/>
      <c r="BB767" s="781"/>
      <c r="BC767" s="781"/>
      <c r="BD767" s="781"/>
      <c r="BE767" s="781"/>
      <c r="BF767" s="781"/>
      <c r="BG767" s="781"/>
      <c r="BH767" s="781"/>
      <c r="BI767" s="781"/>
      <c r="BJ767" s="781"/>
      <c r="BK767" s="781"/>
      <c r="BL767" s="781"/>
      <c r="BM767" s="781"/>
      <c r="BN767" s="781"/>
      <c r="BO767" s="781"/>
      <c r="BP767" s="781"/>
      <c r="BQ767" s="781"/>
      <c r="BR767" s="781"/>
      <c r="BS767" s="781"/>
      <c r="BT767" s="781"/>
      <c r="BU767" s="781"/>
      <c r="BV767" s="781"/>
      <c r="BW767" s="781"/>
      <c r="BX767" s="781"/>
      <c r="BY767" s="781"/>
      <c r="BZ767" s="781"/>
      <c r="CA767" s="781"/>
      <c r="CB767" s="781"/>
      <c r="CC767" s="781"/>
      <c r="CD767" s="781"/>
      <c r="CE767" s="781"/>
      <c r="CF767" s="781"/>
      <c r="CG767" s="781"/>
      <c r="CH767" s="781"/>
      <c r="CI767" s="781"/>
      <c r="CJ767" s="781"/>
      <c r="CK767" s="781"/>
      <c r="CL767" s="781"/>
      <c r="CM767" s="781"/>
      <c r="CN767" s="781"/>
      <c r="CO767" s="781"/>
      <c r="CP767" s="781"/>
      <c r="CQ767" s="781"/>
      <c r="CR767" s="781"/>
      <c r="CS767" s="781"/>
      <c r="CT767" s="781"/>
      <c r="CU767" s="781"/>
      <c r="CV767" s="781"/>
      <c r="CW767" s="781"/>
      <c r="CX767" s="781"/>
      <c r="CY767" s="781"/>
      <c r="CZ767" s="781"/>
      <c r="DA767" s="781"/>
      <c r="DB767" s="781"/>
      <c r="DC767" s="781"/>
      <c r="DD767" s="781"/>
      <c r="DE767" s="781"/>
      <c r="DF767" s="781"/>
      <c r="DG767" s="781"/>
      <c r="DH767" s="781"/>
      <c r="DI767" s="781"/>
      <c r="DJ767" s="781"/>
      <c r="DK767" s="781"/>
      <c r="DL767" s="781"/>
      <c r="DM767" s="781"/>
      <c r="DN767" s="781"/>
      <c r="DO767" s="781"/>
      <c r="DP767" s="781"/>
      <c r="DQ767" s="781"/>
    </row>
    <row r="768" customFormat="false" ht="15.75" hidden="false" customHeight="false" outlineLevel="0" collapsed="false">
      <c r="AP768" s="781"/>
      <c r="AQ768" s="781"/>
      <c r="AR768" s="781"/>
      <c r="AS768" s="781"/>
      <c r="AT768" s="781"/>
      <c r="AU768" s="781"/>
      <c r="AV768" s="781"/>
      <c r="AW768" s="781"/>
      <c r="AX768" s="781"/>
      <c r="AY768" s="781"/>
      <c r="AZ768" s="781"/>
      <c r="BA768" s="781"/>
      <c r="BB768" s="781"/>
      <c r="BC768" s="781"/>
      <c r="BD768" s="781"/>
      <c r="BE768" s="781"/>
      <c r="BF768" s="781"/>
      <c r="BG768" s="781"/>
      <c r="BH768" s="781"/>
      <c r="BI768" s="781"/>
      <c r="BJ768" s="781"/>
      <c r="BK768" s="781"/>
      <c r="BL768" s="781"/>
      <c r="BM768" s="781"/>
      <c r="BN768" s="781"/>
      <c r="BO768" s="781"/>
      <c r="BP768" s="781"/>
      <c r="BQ768" s="781"/>
      <c r="BR768" s="781"/>
      <c r="BS768" s="781"/>
      <c r="BT768" s="781"/>
      <c r="BU768" s="781"/>
      <c r="BV768" s="781"/>
      <c r="BW768" s="781"/>
      <c r="BX768" s="781"/>
      <c r="BY768" s="781"/>
      <c r="BZ768" s="781"/>
      <c r="CA768" s="781"/>
      <c r="CB768" s="781"/>
      <c r="CC768" s="781"/>
      <c r="CD768" s="781"/>
      <c r="CE768" s="781"/>
      <c r="CF768" s="781"/>
      <c r="CG768" s="781"/>
      <c r="CH768" s="781"/>
      <c r="CI768" s="781"/>
      <c r="CJ768" s="781"/>
      <c r="CK768" s="781"/>
      <c r="CL768" s="781"/>
      <c r="CM768" s="781"/>
      <c r="CN768" s="781"/>
      <c r="CO768" s="781"/>
      <c r="CP768" s="781"/>
      <c r="CQ768" s="781"/>
      <c r="CR768" s="781"/>
      <c r="CS768" s="781"/>
      <c r="CT768" s="781"/>
      <c r="CU768" s="781"/>
      <c r="CV768" s="781"/>
      <c r="CW768" s="781"/>
      <c r="CX768" s="781"/>
      <c r="CY768" s="781"/>
      <c r="CZ768" s="781"/>
      <c r="DA768" s="781"/>
      <c r="DB768" s="781"/>
      <c r="DC768" s="781"/>
      <c r="DD768" s="781"/>
      <c r="DE768" s="781"/>
      <c r="DF768" s="781"/>
      <c r="DG768" s="781"/>
      <c r="DH768" s="781"/>
      <c r="DI768" s="781"/>
      <c r="DJ768" s="781"/>
      <c r="DK768" s="781"/>
      <c r="DL768" s="781"/>
      <c r="DM768" s="781"/>
      <c r="DN768" s="781"/>
      <c r="DO768" s="781"/>
      <c r="DP768" s="781"/>
      <c r="DQ768" s="781"/>
    </row>
    <row r="769" customFormat="false" ht="15.75" hidden="false" customHeight="false" outlineLevel="0" collapsed="false">
      <c r="AP769" s="781"/>
      <c r="AQ769" s="781"/>
      <c r="AR769" s="781"/>
      <c r="AS769" s="781"/>
      <c r="AT769" s="781"/>
      <c r="AU769" s="781"/>
      <c r="AV769" s="781"/>
      <c r="AW769" s="781"/>
      <c r="AX769" s="781"/>
      <c r="AY769" s="781"/>
      <c r="AZ769" s="781"/>
      <c r="BA769" s="781"/>
      <c r="BB769" s="781"/>
      <c r="BC769" s="781"/>
      <c r="BD769" s="781"/>
      <c r="BE769" s="781"/>
      <c r="BF769" s="781"/>
      <c r="BG769" s="781"/>
      <c r="BH769" s="781"/>
      <c r="BI769" s="781"/>
      <c r="BJ769" s="781"/>
      <c r="BK769" s="781"/>
      <c r="BL769" s="781"/>
      <c r="BM769" s="781"/>
      <c r="BN769" s="781"/>
      <c r="BO769" s="781"/>
      <c r="BP769" s="781"/>
      <c r="BQ769" s="781"/>
      <c r="BR769" s="781"/>
      <c r="BS769" s="781"/>
      <c r="BT769" s="781"/>
      <c r="BU769" s="781"/>
      <c r="BV769" s="781"/>
      <c r="BW769" s="781"/>
      <c r="BX769" s="781"/>
      <c r="BY769" s="781"/>
      <c r="BZ769" s="781"/>
      <c r="CA769" s="781"/>
      <c r="CB769" s="781"/>
      <c r="CC769" s="781"/>
      <c r="CD769" s="781"/>
      <c r="CE769" s="781"/>
      <c r="CF769" s="781"/>
      <c r="CG769" s="781"/>
      <c r="CH769" s="781"/>
      <c r="CI769" s="781"/>
      <c r="CJ769" s="781"/>
      <c r="CK769" s="781"/>
      <c r="CL769" s="781"/>
      <c r="CM769" s="781"/>
      <c r="CN769" s="781"/>
      <c r="CO769" s="781"/>
      <c r="CP769" s="781"/>
      <c r="CQ769" s="781"/>
      <c r="CR769" s="781"/>
      <c r="CS769" s="781"/>
      <c r="CT769" s="781"/>
      <c r="CU769" s="781"/>
      <c r="CV769" s="781"/>
      <c r="CW769" s="781"/>
      <c r="CX769" s="781"/>
      <c r="CY769" s="781"/>
      <c r="CZ769" s="781"/>
      <c r="DA769" s="781"/>
      <c r="DB769" s="781"/>
      <c r="DC769" s="781"/>
      <c r="DD769" s="781"/>
      <c r="DE769" s="781"/>
      <c r="DF769" s="781"/>
      <c r="DG769" s="781"/>
      <c r="DH769" s="781"/>
      <c r="DI769" s="781"/>
      <c r="DJ769" s="781"/>
      <c r="DK769" s="781"/>
      <c r="DL769" s="781"/>
      <c r="DM769" s="781"/>
      <c r="DN769" s="781"/>
      <c r="DO769" s="781"/>
      <c r="DP769" s="781"/>
      <c r="DQ769" s="781"/>
    </row>
    <row r="770" customFormat="false" ht="15.75" hidden="false" customHeight="false" outlineLevel="0" collapsed="false">
      <c r="AP770" s="781"/>
      <c r="AQ770" s="781"/>
      <c r="AR770" s="781"/>
      <c r="AS770" s="781"/>
      <c r="AT770" s="781"/>
      <c r="AU770" s="781"/>
      <c r="AV770" s="781"/>
      <c r="AW770" s="781"/>
      <c r="AX770" s="781"/>
      <c r="AY770" s="781"/>
      <c r="AZ770" s="781"/>
      <c r="BA770" s="781"/>
      <c r="BB770" s="781"/>
      <c r="BC770" s="781"/>
      <c r="BD770" s="781"/>
      <c r="BE770" s="781"/>
      <c r="BF770" s="781"/>
      <c r="BG770" s="781"/>
      <c r="BH770" s="781"/>
      <c r="BI770" s="781"/>
      <c r="BJ770" s="781"/>
      <c r="BK770" s="781"/>
      <c r="BL770" s="781"/>
      <c r="BM770" s="781"/>
      <c r="BN770" s="781"/>
      <c r="BO770" s="781"/>
      <c r="BP770" s="781"/>
      <c r="BQ770" s="781"/>
      <c r="BR770" s="781"/>
      <c r="BS770" s="781"/>
      <c r="BT770" s="781"/>
      <c r="BU770" s="781"/>
      <c r="BV770" s="781"/>
      <c r="BW770" s="781"/>
      <c r="BX770" s="781"/>
      <c r="BY770" s="781"/>
      <c r="BZ770" s="781"/>
      <c r="CA770" s="781"/>
      <c r="CB770" s="781"/>
      <c r="CC770" s="781"/>
      <c r="CD770" s="781"/>
      <c r="CE770" s="781"/>
      <c r="CF770" s="781"/>
      <c r="CG770" s="781"/>
      <c r="CH770" s="781"/>
      <c r="CI770" s="781"/>
      <c r="CJ770" s="781"/>
      <c r="CK770" s="781"/>
      <c r="CL770" s="781"/>
      <c r="CM770" s="781"/>
      <c r="CN770" s="781"/>
      <c r="CO770" s="781"/>
      <c r="CP770" s="781"/>
      <c r="CQ770" s="781"/>
      <c r="CR770" s="781"/>
      <c r="CS770" s="781"/>
      <c r="CT770" s="781"/>
      <c r="CU770" s="781"/>
      <c r="CV770" s="781"/>
      <c r="CW770" s="781"/>
      <c r="CX770" s="781"/>
      <c r="CY770" s="781"/>
      <c r="CZ770" s="781"/>
      <c r="DA770" s="781"/>
      <c r="DB770" s="781"/>
      <c r="DC770" s="781"/>
      <c r="DD770" s="781"/>
      <c r="DE770" s="781"/>
      <c r="DF770" s="781"/>
      <c r="DG770" s="781"/>
      <c r="DH770" s="781"/>
      <c r="DI770" s="781"/>
      <c r="DJ770" s="781"/>
      <c r="DK770" s="781"/>
      <c r="DL770" s="781"/>
      <c r="DM770" s="781"/>
      <c r="DN770" s="781"/>
      <c r="DO770" s="781"/>
      <c r="DP770" s="781"/>
      <c r="DQ770" s="781"/>
    </row>
    <row r="771" customFormat="false" ht="15.75" hidden="false" customHeight="false" outlineLevel="0" collapsed="false">
      <c r="AP771" s="781"/>
      <c r="AQ771" s="781"/>
      <c r="AR771" s="781"/>
      <c r="AS771" s="781"/>
      <c r="AT771" s="781"/>
      <c r="AU771" s="781"/>
      <c r="AV771" s="781"/>
      <c r="AW771" s="781"/>
      <c r="AX771" s="781"/>
      <c r="AY771" s="781"/>
      <c r="AZ771" s="781"/>
      <c r="BA771" s="781"/>
      <c r="BB771" s="781"/>
      <c r="BC771" s="781"/>
      <c r="BD771" s="781"/>
      <c r="BE771" s="781"/>
      <c r="BF771" s="781"/>
      <c r="BG771" s="781"/>
      <c r="BH771" s="781"/>
      <c r="BI771" s="781"/>
      <c r="BJ771" s="781"/>
      <c r="BK771" s="781"/>
      <c r="BL771" s="781"/>
      <c r="BM771" s="781"/>
      <c r="BN771" s="781"/>
      <c r="BO771" s="781"/>
      <c r="BP771" s="781"/>
      <c r="BQ771" s="781"/>
      <c r="BR771" s="781"/>
      <c r="BS771" s="781"/>
      <c r="BT771" s="781"/>
      <c r="BU771" s="781"/>
      <c r="BV771" s="781"/>
      <c r="BW771" s="781"/>
      <c r="BX771" s="781"/>
      <c r="BY771" s="781"/>
      <c r="BZ771" s="781"/>
      <c r="CA771" s="781"/>
      <c r="CB771" s="781"/>
      <c r="CC771" s="781"/>
      <c r="CD771" s="781"/>
      <c r="CE771" s="781"/>
      <c r="CF771" s="781"/>
      <c r="CG771" s="781"/>
      <c r="CH771" s="781"/>
      <c r="CI771" s="781"/>
      <c r="CJ771" s="781"/>
      <c r="CK771" s="781"/>
      <c r="CL771" s="781"/>
      <c r="CM771" s="781"/>
      <c r="CN771" s="781"/>
      <c r="CO771" s="781"/>
      <c r="CP771" s="781"/>
      <c r="CQ771" s="781"/>
      <c r="CR771" s="781"/>
      <c r="CS771" s="781"/>
      <c r="CT771" s="781"/>
      <c r="CU771" s="781"/>
      <c r="CV771" s="781"/>
      <c r="CW771" s="781"/>
      <c r="CX771" s="781"/>
      <c r="CY771" s="781"/>
      <c r="CZ771" s="781"/>
      <c r="DA771" s="781"/>
      <c r="DB771" s="781"/>
      <c r="DC771" s="781"/>
      <c r="DD771" s="781"/>
      <c r="DE771" s="781"/>
      <c r="DF771" s="781"/>
      <c r="DG771" s="781"/>
      <c r="DH771" s="781"/>
      <c r="DI771" s="781"/>
      <c r="DJ771" s="781"/>
      <c r="DK771" s="781"/>
      <c r="DL771" s="781"/>
      <c r="DM771" s="781"/>
      <c r="DN771" s="781"/>
      <c r="DO771" s="781"/>
      <c r="DP771" s="781"/>
      <c r="DQ771" s="781"/>
    </row>
    <row r="772" customFormat="false" ht="15.75" hidden="false" customHeight="false" outlineLevel="0" collapsed="false">
      <c r="AP772" s="781"/>
      <c r="AQ772" s="781"/>
      <c r="AR772" s="781"/>
      <c r="AS772" s="781"/>
      <c r="AT772" s="781"/>
      <c r="AU772" s="781"/>
      <c r="AV772" s="781"/>
      <c r="AW772" s="781"/>
      <c r="AX772" s="781"/>
      <c r="AY772" s="781"/>
      <c r="AZ772" s="781"/>
      <c r="BA772" s="781"/>
      <c r="BB772" s="781"/>
      <c r="BC772" s="781"/>
      <c r="BD772" s="781"/>
      <c r="BE772" s="781"/>
      <c r="BF772" s="781"/>
      <c r="BG772" s="781"/>
      <c r="BH772" s="781"/>
      <c r="BI772" s="781"/>
      <c r="BJ772" s="781"/>
      <c r="BK772" s="781"/>
      <c r="BL772" s="781"/>
      <c r="BM772" s="781"/>
      <c r="BN772" s="781"/>
      <c r="BO772" s="781"/>
      <c r="BP772" s="781"/>
      <c r="BQ772" s="781"/>
      <c r="BR772" s="781"/>
      <c r="BS772" s="781"/>
      <c r="BT772" s="781"/>
      <c r="BU772" s="781"/>
      <c r="BV772" s="781"/>
      <c r="BW772" s="781"/>
      <c r="BX772" s="781"/>
      <c r="BY772" s="781"/>
      <c r="BZ772" s="781"/>
      <c r="CA772" s="781"/>
      <c r="CB772" s="781"/>
      <c r="CC772" s="781"/>
      <c r="CD772" s="781"/>
      <c r="CE772" s="781"/>
      <c r="CF772" s="781"/>
      <c r="CG772" s="781"/>
      <c r="CH772" s="781"/>
      <c r="CI772" s="781"/>
      <c r="CJ772" s="781"/>
      <c r="CK772" s="781"/>
      <c r="CL772" s="781"/>
      <c r="CM772" s="781"/>
      <c r="CN772" s="781"/>
      <c r="CO772" s="781"/>
      <c r="CP772" s="781"/>
      <c r="CQ772" s="781"/>
      <c r="CR772" s="781"/>
      <c r="CS772" s="781"/>
      <c r="CT772" s="781"/>
      <c r="CU772" s="781"/>
      <c r="CV772" s="781"/>
      <c r="CW772" s="781"/>
      <c r="CX772" s="781"/>
      <c r="CY772" s="781"/>
      <c r="CZ772" s="781"/>
      <c r="DA772" s="781"/>
      <c r="DB772" s="781"/>
      <c r="DC772" s="781"/>
      <c r="DD772" s="781"/>
      <c r="DE772" s="781"/>
      <c r="DF772" s="781"/>
      <c r="DG772" s="781"/>
      <c r="DH772" s="781"/>
      <c r="DI772" s="781"/>
      <c r="DJ772" s="781"/>
      <c r="DK772" s="781"/>
      <c r="DL772" s="781"/>
      <c r="DM772" s="781"/>
      <c r="DN772" s="781"/>
      <c r="DO772" s="781"/>
      <c r="DP772" s="781"/>
      <c r="DQ772" s="781"/>
    </row>
    <row r="773" customFormat="false" ht="15.75" hidden="false" customHeight="false" outlineLevel="0" collapsed="false">
      <c r="AP773" s="781"/>
      <c r="AQ773" s="781"/>
      <c r="AR773" s="781"/>
      <c r="AS773" s="781"/>
      <c r="AT773" s="781"/>
      <c r="AU773" s="781"/>
      <c r="AV773" s="781"/>
      <c r="AW773" s="781"/>
      <c r="AX773" s="781"/>
      <c r="AY773" s="781"/>
      <c r="AZ773" s="781"/>
      <c r="BA773" s="781"/>
      <c r="BB773" s="781"/>
      <c r="BC773" s="781"/>
      <c r="BD773" s="781"/>
      <c r="BE773" s="781"/>
      <c r="BF773" s="781"/>
      <c r="BG773" s="781"/>
      <c r="BH773" s="781"/>
      <c r="BI773" s="781"/>
      <c r="BJ773" s="781"/>
      <c r="BK773" s="781"/>
      <c r="BL773" s="781"/>
      <c r="BM773" s="781"/>
      <c r="BN773" s="781"/>
      <c r="BO773" s="781"/>
      <c r="BP773" s="781"/>
      <c r="BQ773" s="781"/>
      <c r="BR773" s="781"/>
      <c r="BS773" s="781"/>
      <c r="BT773" s="781"/>
      <c r="BU773" s="781"/>
      <c r="BV773" s="781"/>
      <c r="BW773" s="781"/>
      <c r="BX773" s="781"/>
      <c r="BY773" s="781"/>
      <c r="BZ773" s="781"/>
      <c r="CA773" s="781"/>
      <c r="CB773" s="781"/>
      <c r="CC773" s="781"/>
      <c r="CD773" s="781"/>
      <c r="CE773" s="781"/>
      <c r="CF773" s="781"/>
      <c r="CG773" s="781"/>
      <c r="CH773" s="781"/>
      <c r="CI773" s="781"/>
      <c r="CJ773" s="781"/>
      <c r="CK773" s="781"/>
      <c r="CL773" s="781"/>
      <c r="CM773" s="781"/>
      <c r="CN773" s="781"/>
      <c r="CO773" s="781"/>
      <c r="CP773" s="781"/>
      <c r="CQ773" s="781"/>
      <c r="CR773" s="781"/>
      <c r="CS773" s="781"/>
      <c r="CT773" s="781"/>
      <c r="CU773" s="781"/>
      <c r="CV773" s="781"/>
      <c r="CW773" s="781"/>
      <c r="CX773" s="781"/>
      <c r="CY773" s="781"/>
      <c r="CZ773" s="781"/>
      <c r="DA773" s="781"/>
      <c r="DB773" s="781"/>
      <c r="DC773" s="781"/>
      <c r="DD773" s="781"/>
      <c r="DE773" s="781"/>
      <c r="DF773" s="781"/>
      <c r="DG773" s="781"/>
      <c r="DH773" s="781"/>
      <c r="DI773" s="781"/>
      <c r="DJ773" s="781"/>
      <c r="DK773" s="781"/>
      <c r="DL773" s="781"/>
      <c r="DM773" s="781"/>
      <c r="DN773" s="781"/>
      <c r="DO773" s="781"/>
      <c r="DP773" s="781"/>
      <c r="DQ773" s="781"/>
    </row>
    <row r="774" customFormat="false" ht="15.75" hidden="false" customHeight="false" outlineLevel="0" collapsed="false">
      <c r="AP774" s="781"/>
      <c r="AQ774" s="781"/>
      <c r="AR774" s="781"/>
      <c r="AS774" s="781"/>
      <c r="AT774" s="781"/>
      <c r="AU774" s="781"/>
      <c r="AV774" s="781"/>
      <c r="AW774" s="781"/>
      <c r="AX774" s="781"/>
      <c r="AY774" s="781"/>
      <c r="AZ774" s="781"/>
      <c r="BA774" s="781"/>
      <c r="BB774" s="781"/>
      <c r="BC774" s="781"/>
      <c r="BD774" s="781"/>
      <c r="BE774" s="781"/>
      <c r="BF774" s="781"/>
      <c r="BG774" s="781"/>
      <c r="BH774" s="781"/>
      <c r="BI774" s="781"/>
      <c r="BJ774" s="781"/>
      <c r="BK774" s="781"/>
      <c r="BL774" s="781"/>
      <c r="BM774" s="781"/>
      <c r="BN774" s="781"/>
      <c r="BO774" s="781"/>
      <c r="BP774" s="781"/>
      <c r="BQ774" s="781"/>
      <c r="BR774" s="781"/>
      <c r="BS774" s="781"/>
      <c r="BT774" s="781"/>
      <c r="BU774" s="781"/>
      <c r="BV774" s="781"/>
      <c r="BW774" s="781"/>
      <c r="BX774" s="781"/>
      <c r="BY774" s="781"/>
      <c r="BZ774" s="781"/>
      <c r="CA774" s="781"/>
      <c r="CB774" s="781"/>
      <c r="CC774" s="781"/>
      <c r="CD774" s="781"/>
      <c r="CE774" s="781"/>
      <c r="CF774" s="781"/>
      <c r="CG774" s="781"/>
      <c r="CH774" s="781"/>
      <c r="CI774" s="781"/>
      <c r="CJ774" s="781"/>
      <c r="CK774" s="781"/>
      <c r="CL774" s="781"/>
      <c r="CM774" s="781"/>
      <c r="CN774" s="781"/>
      <c r="CO774" s="781"/>
      <c r="CP774" s="781"/>
      <c r="CQ774" s="781"/>
      <c r="CR774" s="781"/>
      <c r="CS774" s="781"/>
      <c r="CT774" s="781"/>
      <c r="CU774" s="781"/>
      <c r="CV774" s="781"/>
      <c r="CW774" s="781"/>
      <c r="CX774" s="781"/>
      <c r="CY774" s="781"/>
      <c r="CZ774" s="781"/>
      <c r="DA774" s="781"/>
      <c r="DB774" s="781"/>
      <c r="DC774" s="781"/>
      <c r="DD774" s="781"/>
      <c r="DE774" s="781"/>
      <c r="DF774" s="781"/>
      <c r="DG774" s="781"/>
      <c r="DH774" s="781"/>
      <c r="DI774" s="781"/>
      <c r="DJ774" s="781"/>
      <c r="DK774" s="781"/>
      <c r="DL774" s="781"/>
      <c r="DM774" s="781"/>
      <c r="DN774" s="781"/>
      <c r="DO774" s="781"/>
      <c r="DP774" s="781"/>
      <c r="DQ774" s="781"/>
    </row>
    <row r="775" customFormat="false" ht="15.75" hidden="false" customHeight="false" outlineLevel="0" collapsed="false">
      <c r="AP775" s="781"/>
      <c r="AQ775" s="781"/>
      <c r="AR775" s="781"/>
      <c r="AS775" s="781"/>
      <c r="AT775" s="781"/>
      <c r="AU775" s="781"/>
      <c r="AV775" s="781"/>
      <c r="AW775" s="781"/>
      <c r="AX775" s="781"/>
      <c r="AY775" s="781"/>
      <c r="AZ775" s="781"/>
      <c r="BA775" s="781"/>
      <c r="BB775" s="781"/>
      <c r="BC775" s="781"/>
      <c r="BD775" s="781"/>
      <c r="BE775" s="781"/>
      <c r="BF775" s="781"/>
      <c r="BG775" s="781"/>
      <c r="BH775" s="781"/>
      <c r="BI775" s="781"/>
      <c r="BJ775" s="781"/>
      <c r="BK775" s="781"/>
      <c r="BL775" s="781"/>
      <c r="BM775" s="781"/>
      <c r="BN775" s="781"/>
      <c r="BO775" s="781"/>
      <c r="BP775" s="781"/>
      <c r="BQ775" s="781"/>
      <c r="BR775" s="781"/>
      <c r="BS775" s="781"/>
      <c r="BT775" s="781"/>
      <c r="BU775" s="781"/>
      <c r="BV775" s="781"/>
      <c r="BW775" s="781"/>
      <c r="BX775" s="781"/>
      <c r="BY775" s="781"/>
      <c r="BZ775" s="781"/>
      <c r="CA775" s="781"/>
      <c r="CB775" s="781"/>
      <c r="CC775" s="781"/>
      <c r="CD775" s="781"/>
      <c r="CE775" s="781"/>
      <c r="CF775" s="781"/>
      <c r="CG775" s="781"/>
      <c r="CH775" s="781"/>
      <c r="CI775" s="781"/>
      <c r="CJ775" s="781"/>
      <c r="CK775" s="781"/>
      <c r="CL775" s="781"/>
      <c r="CM775" s="781"/>
      <c r="CN775" s="781"/>
      <c r="CO775" s="781"/>
      <c r="CP775" s="781"/>
      <c r="CQ775" s="781"/>
      <c r="CR775" s="781"/>
      <c r="CS775" s="781"/>
      <c r="CT775" s="781"/>
      <c r="CU775" s="781"/>
      <c r="CV775" s="781"/>
      <c r="CW775" s="781"/>
      <c r="CX775" s="781"/>
      <c r="CY775" s="781"/>
      <c r="CZ775" s="781"/>
      <c r="DA775" s="781"/>
      <c r="DB775" s="781"/>
      <c r="DC775" s="781"/>
      <c r="DD775" s="781"/>
      <c r="DE775" s="781"/>
      <c r="DF775" s="781"/>
      <c r="DG775" s="781"/>
      <c r="DH775" s="781"/>
      <c r="DI775" s="781"/>
      <c r="DJ775" s="781"/>
      <c r="DK775" s="781"/>
      <c r="DL775" s="781"/>
      <c r="DM775" s="781"/>
      <c r="DN775" s="781"/>
      <c r="DO775" s="781"/>
      <c r="DP775" s="781"/>
      <c r="DQ775" s="781"/>
    </row>
    <row r="776" customFormat="false" ht="15.75" hidden="false" customHeight="false" outlineLevel="0" collapsed="false">
      <c r="AP776" s="781"/>
      <c r="AQ776" s="781"/>
      <c r="AR776" s="781"/>
      <c r="AS776" s="781"/>
      <c r="AT776" s="781"/>
      <c r="AU776" s="781"/>
      <c r="AV776" s="781"/>
      <c r="AW776" s="781"/>
      <c r="AX776" s="781"/>
      <c r="AY776" s="781"/>
      <c r="AZ776" s="781"/>
      <c r="BA776" s="781"/>
      <c r="BB776" s="781"/>
      <c r="BC776" s="781"/>
      <c r="BD776" s="781"/>
      <c r="BE776" s="781"/>
      <c r="BF776" s="781"/>
      <c r="BG776" s="781"/>
      <c r="BH776" s="781"/>
      <c r="BI776" s="781"/>
      <c r="BJ776" s="781"/>
      <c r="BK776" s="781"/>
      <c r="BL776" s="781"/>
      <c r="BM776" s="781"/>
      <c r="BN776" s="781"/>
      <c r="BO776" s="781"/>
      <c r="BP776" s="781"/>
      <c r="BQ776" s="781"/>
      <c r="BR776" s="781"/>
      <c r="BS776" s="781"/>
      <c r="BT776" s="781"/>
      <c r="BU776" s="781"/>
      <c r="BV776" s="781"/>
      <c r="BW776" s="781"/>
      <c r="BX776" s="781"/>
      <c r="BY776" s="781"/>
      <c r="BZ776" s="781"/>
      <c r="CA776" s="781"/>
      <c r="CB776" s="781"/>
      <c r="CC776" s="781"/>
      <c r="CD776" s="781"/>
      <c r="CE776" s="781"/>
      <c r="CF776" s="781"/>
      <c r="CG776" s="781"/>
      <c r="CH776" s="781"/>
      <c r="CI776" s="781"/>
      <c r="CJ776" s="781"/>
      <c r="CK776" s="781"/>
      <c r="CL776" s="781"/>
      <c r="CM776" s="781"/>
      <c r="CN776" s="781"/>
      <c r="CO776" s="781"/>
      <c r="CP776" s="781"/>
      <c r="CQ776" s="781"/>
      <c r="CR776" s="781"/>
      <c r="CS776" s="781"/>
      <c r="CT776" s="781"/>
      <c r="CU776" s="781"/>
      <c r="CV776" s="781"/>
      <c r="CW776" s="781"/>
      <c r="CX776" s="781"/>
      <c r="CY776" s="781"/>
      <c r="CZ776" s="781"/>
      <c r="DA776" s="781"/>
      <c r="DB776" s="781"/>
      <c r="DC776" s="781"/>
      <c r="DD776" s="781"/>
      <c r="DE776" s="781"/>
      <c r="DF776" s="781"/>
      <c r="DG776" s="781"/>
      <c r="DH776" s="781"/>
      <c r="DI776" s="781"/>
      <c r="DJ776" s="781"/>
      <c r="DK776" s="781"/>
      <c r="DL776" s="781"/>
      <c r="DM776" s="781"/>
      <c r="DN776" s="781"/>
      <c r="DO776" s="781"/>
      <c r="DP776" s="781"/>
      <c r="DQ776" s="781"/>
    </row>
    <row r="777" customFormat="false" ht="15.75" hidden="false" customHeight="false" outlineLevel="0" collapsed="false">
      <c r="AP777" s="781"/>
      <c r="AQ777" s="781"/>
      <c r="AR777" s="781"/>
      <c r="AS777" s="781"/>
      <c r="AT777" s="781"/>
      <c r="AU777" s="781"/>
      <c r="AV777" s="781"/>
      <c r="AW777" s="781"/>
      <c r="AX777" s="781"/>
      <c r="AY777" s="781"/>
      <c r="AZ777" s="781"/>
      <c r="BA777" s="781"/>
      <c r="BB777" s="781"/>
      <c r="BC777" s="781"/>
      <c r="BD777" s="781"/>
      <c r="BE777" s="781"/>
      <c r="BF777" s="781"/>
      <c r="BG777" s="781"/>
      <c r="BH777" s="781"/>
      <c r="BI777" s="781"/>
      <c r="BJ777" s="781"/>
      <c r="BK777" s="781"/>
      <c r="BL777" s="781"/>
      <c r="BM777" s="781"/>
      <c r="BN777" s="781"/>
      <c r="BO777" s="781"/>
      <c r="BP777" s="781"/>
      <c r="BQ777" s="781"/>
      <c r="BR777" s="781"/>
      <c r="BS777" s="781"/>
      <c r="BT777" s="781"/>
      <c r="BU777" s="781"/>
      <c r="BV777" s="781"/>
      <c r="BW777" s="781"/>
      <c r="BX777" s="781"/>
      <c r="BY777" s="781"/>
      <c r="BZ777" s="781"/>
      <c r="CA777" s="781"/>
      <c r="CB777" s="781"/>
      <c r="CC777" s="781"/>
      <c r="CD777" s="781"/>
      <c r="CE777" s="781"/>
      <c r="CF777" s="781"/>
      <c r="CG777" s="781"/>
      <c r="CH777" s="781"/>
      <c r="CI777" s="781"/>
      <c r="CJ777" s="781"/>
      <c r="CK777" s="781"/>
      <c r="CL777" s="781"/>
      <c r="CM777" s="781"/>
      <c r="CN777" s="781"/>
      <c r="CO777" s="781"/>
      <c r="CP777" s="781"/>
      <c r="CQ777" s="781"/>
      <c r="CR777" s="781"/>
      <c r="CS777" s="781"/>
      <c r="CT777" s="781"/>
      <c r="CU777" s="781"/>
      <c r="CV777" s="781"/>
      <c r="CW777" s="781"/>
      <c r="CX777" s="781"/>
      <c r="CY777" s="781"/>
      <c r="CZ777" s="781"/>
      <c r="DA777" s="781"/>
      <c r="DB777" s="781"/>
      <c r="DC777" s="781"/>
      <c r="DD777" s="781"/>
      <c r="DE777" s="781"/>
      <c r="DF777" s="781"/>
      <c r="DG777" s="781"/>
      <c r="DH777" s="781"/>
      <c r="DI777" s="781"/>
      <c r="DJ777" s="781"/>
      <c r="DK777" s="781"/>
      <c r="DL777" s="781"/>
      <c r="DM777" s="781"/>
      <c r="DN777" s="781"/>
      <c r="DO777" s="781"/>
      <c r="DP777" s="781"/>
      <c r="DQ777" s="781"/>
    </row>
    <row r="778" customFormat="false" ht="15.75" hidden="false" customHeight="false" outlineLevel="0" collapsed="false">
      <c r="AP778" s="781"/>
      <c r="AQ778" s="781"/>
      <c r="AR778" s="781"/>
      <c r="AS778" s="781"/>
      <c r="AT778" s="781"/>
      <c r="AU778" s="781"/>
      <c r="AV778" s="781"/>
      <c r="AW778" s="781"/>
      <c r="AX778" s="781"/>
      <c r="AY778" s="781"/>
      <c r="AZ778" s="781"/>
      <c r="BA778" s="781"/>
      <c r="BB778" s="781"/>
      <c r="BC778" s="781"/>
      <c r="BD778" s="781"/>
      <c r="BE778" s="781"/>
      <c r="BF778" s="781"/>
      <c r="BG778" s="781"/>
      <c r="BH778" s="781"/>
      <c r="BI778" s="781"/>
      <c r="BJ778" s="781"/>
      <c r="BK778" s="781"/>
      <c r="BL778" s="781"/>
      <c r="BM778" s="781"/>
      <c r="BN778" s="781"/>
      <c r="BO778" s="781"/>
      <c r="BP778" s="781"/>
      <c r="BQ778" s="781"/>
      <c r="BR778" s="781"/>
      <c r="BS778" s="781"/>
      <c r="BT778" s="781"/>
      <c r="BU778" s="781"/>
      <c r="BV778" s="781"/>
      <c r="BW778" s="781"/>
      <c r="BX778" s="781"/>
      <c r="BY778" s="781"/>
      <c r="BZ778" s="781"/>
      <c r="CA778" s="781"/>
      <c r="CB778" s="781"/>
      <c r="CC778" s="781"/>
      <c r="CD778" s="781"/>
      <c r="CE778" s="781"/>
      <c r="CF778" s="781"/>
      <c r="CG778" s="781"/>
      <c r="CH778" s="781"/>
      <c r="CI778" s="781"/>
      <c r="CJ778" s="781"/>
      <c r="CK778" s="781"/>
      <c r="CL778" s="781"/>
      <c r="CM778" s="781"/>
      <c r="CN778" s="781"/>
      <c r="CO778" s="781"/>
      <c r="CP778" s="781"/>
      <c r="CQ778" s="781"/>
      <c r="CR778" s="781"/>
      <c r="CS778" s="781"/>
      <c r="CT778" s="781"/>
      <c r="CU778" s="781"/>
      <c r="CV778" s="781"/>
      <c r="CW778" s="781"/>
      <c r="CX778" s="781"/>
      <c r="CY778" s="781"/>
      <c r="CZ778" s="781"/>
      <c r="DA778" s="781"/>
      <c r="DB778" s="781"/>
      <c r="DC778" s="781"/>
      <c r="DD778" s="781"/>
      <c r="DE778" s="781"/>
      <c r="DF778" s="781"/>
      <c r="DG778" s="781"/>
      <c r="DH778" s="781"/>
      <c r="DI778" s="781"/>
      <c r="DJ778" s="781"/>
      <c r="DK778" s="781"/>
      <c r="DL778" s="781"/>
      <c r="DM778" s="781"/>
      <c r="DN778" s="781"/>
      <c r="DO778" s="781"/>
      <c r="DP778" s="781"/>
      <c r="DQ778" s="781"/>
    </row>
    <row r="779" customFormat="false" ht="15.75" hidden="false" customHeight="false" outlineLevel="0" collapsed="false">
      <c r="AP779" s="781"/>
      <c r="AQ779" s="781"/>
      <c r="AR779" s="781"/>
      <c r="AS779" s="781"/>
      <c r="AT779" s="781"/>
      <c r="AU779" s="781"/>
      <c r="AV779" s="781"/>
      <c r="AW779" s="781"/>
      <c r="AX779" s="781"/>
      <c r="AY779" s="781"/>
      <c r="AZ779" s="781"/>
      <c r="BA779" s="781"/>
      <c r="BB779" s="781"/>
      <c r="BC779" s="781"/>
      <c r="BD779" s="781"/>
      <c r="BE779" s="781"/>
      <c r="BF779" s="781"/>
      <c r="BG779" s="781"/>
      <c r="BH779" s="781"/>
      <c r="BI779" s="781"/>
      <c r="BJ779" s="781"/>
      <c r="BK779" s="781"/>
      <c r="BL779" s="781"/>
      <c r="BM779" s="781"/>
      <c r="BN779" s="781"/>
      <c r="BO779" s="781"/>
      <c r="BP779" s="781"/>
      <c r="BQ779" s="781"/>
      <c r="BR779" s="781"/>
      <c r="BS779" s="781"/>
      <c r="BT779" s="781"/>
      <c r="BU779" s="781"/>
      <c r="BV779" s="781"/>
      <c r="BW779" s="781"/>
      <c r="BX779" s="781"/>
      <c r="BY779" s="781"/>
      <c r="BZ779" s="781"/>
      <c r="CA779" s="781"/>
      <c r="CB779" s="781"/>
      <c r="CC779" s="781"/>
      <c r="CD779" s="781"/>
      <c r="CE779" s="781"/>
      <c r="CF779" s="781"/>
      <c r="CG779" s="781"/>
      <c r="CH779" s="781"/>
      <c r="CI779" s="781"/>
      <c r="CJ779" s="781"/>
      <c r="CK779" s="781"/>
      <c r="CL779" s="781"/>
      <c r="CM779" s="781"/>
      <c r="CN779" s="781"/>
      <c r="CO779" s="781"/>
      <c r="CP779" s="781"/>
      <c r="CQ779" s="781"/>
      <c r="CR779" s="781"/>
      <c r="CS779" s="781"/>
      <c r="CT779" s="781"/>
      <c r="CU779" s="781"/>
      <c r="CV779" s="781"/>
      <c r="CW779" s="781"/>
      <c r="CX779" s="781"/>
      <c r="CY779" s="781"/>
      <c r="CZ779" s="781"/>
      <c r="DA779" s="781"/>
      <c r="DB779" s="781"/>
      <c r="DC779" s="781"/>
      <c r="DD779" s="781"/>
      <c r="DE779" s="781"/>
      <c r="DF779" s="781"/>
      <c r="DG779" s="781"/>
      <c r="DH779" s="781"/>
      <c r="DI779" s="781"/>
      <c r="DJ779" s="781"/>
      <c r="DK779" s="781"/>
      <c r="DL779" s="781"/>
      <c r="DM779" s="781"/>
      <c r="DN779" s="781"/>
      <c r="DO779" s="781"/>
      <c r="DP779" s="781"/>
      <c r="DQ779" s="781"/>
    </row>
    <row r="780" customFormat="false" ht="15.75" hidden="false" customHeight="false" outlineLevel="0" collapsed="false">
      <c r="AP780" s="781"/>
      <c r="AQ780" s="781"/>
      <c r="AR780" s="781"/>
      <c r="AS780" s="781"/>
      <c r="AT780" s="781"/>
      <c r="AU780" s="781"/>
      <c r="AV780" s="781"/>
      <c r="AW780" s="781"/>
      <c r="AX780" s="781"/>
      <c r="AY780" s="781"/>
      <c r="AZ780" s="781"/>
      <c r="BA780" s="781"/>
      <c r="BB780" s="781"/>
      <c r="BC780" s="781"/>
      <c r="BD780" s="781"/>
      <c r="BE780" s="781"/>
      <c r="BF780" s="781"/>
      <c r="BG780" s="781"/>
      <c r="BH780" s="781"/>
      <c r="BI780" s="781"/>
      <c r="BJ780" s="781"/>
      <c r="BK780" s="781"/>
      <c r="BL780" s="781"/>
      <c r="BM780" s="781"/>
      <c r="BN780" s="781"/>
      <c r="BO780" s="781"/>
      <c r="BP780" s="781"/>
      <c r="BQ780" s="781"/>
      <c r="BR780" s="781"/>
      <c r="BS780" s="781"/>
      <c r="BT780" s="781"/>
      <c r="BU780" s="781"/>
      <c r="BV780" s="781"/>
      <c r="BW780" s="781"/>
      <c r="BX780" s="781"/>
      <c r="BY780" s="781"/>
      <c r="BZ780" s="781"/>
      <c r="CA780" s="781"/>
      <c r="CB780" s="781"/>
      <c r="CC780" s="781"/>
      <c r="CD780" s="781"/>
      <c r="CE780" s="781"/>
      <c r="CF780" s="781"/>
      <c r="CG780" s="781"/>
      <c r="CH780" s="781"/>
      <c r="CI780" s="781"/>
      <c r="CJ780" s="781"/>
      <c r="CK780" s="781"/>
      <c r="CL780" s="781"/>
      <c r="CM780" s="781"/>
      <c r="CN780" s="781"/>
      <c r="CO780" s="781"/>
      <c r="CP780" s="781"/>
      <c r="CQ780" s="781"/>
      <c r="CR780" s="781"/>
      <c r="CS780" s="781"/>
      <c r="CT780" s="781"/>
      <c r="CU780" s="781"/>
      <c r="CV780" s="781"/>
      <c r="CW780" s="781"/>
      <c r="CX780" s="781"/>
      <c r="CY780" s="781"/>
      <c r="CZ780" s="781"/>
      <c r="DA780" s="781"/>
      <c r="DB780" s="781"/>
      <c r="DC780" s="781"/>
      <c r="DD780" s="781"/>
      <c r="DE780" s="781"/>
      <c r="DF780" s="781"/>
      <c r="DG780" s="781"/>
      <c r="DH780" s="781"/>
      <c r="DI780" s="781"/>
      <c r="DJ780" s="781"/>
      <c r="DK780" s="781"/>
      <c r="DL780" s="781"/>
      <c r="DM780" s="781"/>
      <c r="DN780" s="781"/>
      <c r="DO780" s="781"/>
      <c r="DP780" s="781"/>
      <c r="DQ780" s="781"/>
    </row>
    <row r="781" customFormat="false" ht="15.75" hidden="false" customHeight="false" outlineLevel="0" collapsed="false">
      <c r="AP781" s="781"/>
      <c r="AQ781" s="781"/>
      <c r="AR781" s="781"/>
      <c r="AS781" s="781"/>
      <c r="AT781" s="781"/>
      <c r="AU781" s="781"/>
      <c r="AV781" s="781"/>
      <c r="AW781" s="781"/>
      <c r="AX781" s="781"/>
      <c r="AY781" s="781"/>
      <c r="AZ781" s="781"/>
      <c r="BA781" s="781"/>
      <c r="BB781" s="781"/>
      <c r="BC781" s="781"/>
      <c r="BD781" s="781"/>
      <c r="BE781" s="781"/>
      <c r="BF781" s="781"/>
      <c r="BG781" s="781"/>
      <c r="BH781" s="781"/>
      <c r="BI781" s="781"/>
      <c r="BJ781" s="781"/>
      <c r="BK781" s="781"/>
      <c r="BL781" s="781"/>
      <c r="BM781" s="781"/>
      <c r="BN781" s="781"/>
      <c r="BO781" s="781"/>
      <c r="BP781" s="781"/>
      <c r="BQ781" s="781"/>
      <c r="BR781" s="781"/>
      <c r="BS781" s="781"/>
      <c r="BT781" s="781"/>
      <c r="BU781" s="781"/>
      <c r="BV781" s="781"/>
      <c r="BW781" s="781"/>
      <c r="BX781" s="781"/>
      <c r="BY781" s="781"/>
      <c r="BZ781" s="781"/>
      <c r="CA781" s="781"/>
      <c r="CB781" s="781"/>
      <c r="CC781" s="781"/>
      <c r="CD781" s="781"/>
      <c r="CE781" s="781"/>
      <c r="CF781" s="781"/>
      <c r="CG781" s="781"/>
      <c r="CH781" s="781"/>
      <c r="CI781" s="781"/>
      <c r="CJ781" s="781"/>
      <c r="CK781" s="781"/>
      <c r="CL781" s="781"/>
      <c r="CM781" s="781"/>
      <c r="CN781" s="781"/>
      <c r="CO781" s="781"/>
      <c r="CP781" s="781"/>
      <c r="CQ781" s="781"/>
      <c r="CR781" s="781"/>
      <c r="CS781" s="781"/>
      <c r="CT781" s="781"/>
      <c r="CU781" s="781"/>
      <c r="CV781" s="781"/>
      <c r="CW781" s="781"/>
      <c r="CX781" s="781"/>
      <c r="CY781" s="781"/>
      <c r="CZ781" s="781"/>
      <c r="DA781" s="781"/>
      <c r="DB781" s="781"/>
      <c r="DC781" s="781"/>
      <c r="DD781" s="781"/>
      <c r="DE781" s="781"/>
      <c r="DF781" s="781"/>
      <c r="DG781" s="781"/>
      <c r="DH781" s="781"/>
      <c r="DI781" s="781"/>
      <c r="DJ781" s="781"/>
      <c r="DK781" s="781"/>
      <c r="DL781" s="781"/>
      <c r="DM781" s="781"/>
      <c r="DN781" s="781"/>
      <c r="DO781" s="781"/>
      <c r="DP781" s="781"/>
      <c r="DQ781" s="781"/>
    </row>
    <row r="782" customFormat="false" ht="15.75" hidden="false" customHeight="false" outlineLevel="0" collapsed="false">
      <c r="AP782" s="781"/>
      <c r="AQ782" s="781"/>
      <c r="AR782" s="781"/>
      <c r="AS782" s="781"/>
      <c r="AT782" s="781"/>
      <c r="AU782" s="781"/>
      <c r="AV782" s="781"/>
      <c r="AW782" s="781"/>
      <c r="AX782" s="781"/>
      <c r="AY782" s="781"/>
      <c r="AZ782" s="781"/>
      <c r="BA782" s="781"/>
      <c r="BB782" s="781"/>
      <c r="BC782" s="781"/>
      <c r="BD782" s="781"/>
      <c r="BE782" s="781"/>
      <c r="BF782" s="781"/>
      <c r="BG782" s="781"/>
      <c r="BH782" s="781"/>
      <c r="BI782" s="781"/>
      <c r="BJ782" s="781"/>
      <c r="BK782" s="781"/>
      <c r="BL782" s="781"/>
      <c r="BM782" s="781"/>
      <c r="BN782" s="781"/>
      <c r="BO782" s="781"/>
      <c r="BP782" s="781"/>
      <c r="BQ782" s="781"/>
      <c r="BR782" s="781"/>
      <c r="BS782" s="781"/>
      <c r="BT782" s="781"/>
      <c r="BU782" s="781"/>
      <c r="BV782" s="781"/>
      <c r="BW782" s="781"/>
      <c r="BX782" s="781"/>
      <c r="BY782" s="781"/>
      <c r="BZ782" s="781"/>
      <c r="CA782" s="781"/>
      <c r="CB782" s="781"/>
      <c r="CC782" s="781"/>
      <c r="CD782" s="781"/>
      <c r="CE782" s="781"/>
      <c r="CF782" s="781"/>
      <c r="CG782" s="781"/>
      <c r="CH782" s="781"/>
      <c r="CI782" s="781"/>
      <c r="CJ782" s="781"/>
      <c r="CK782" s="781"/>
      <c r="CL782" s="781"/>
      <c r="CM782" s="781"/>
      <c r="CN782" s="781"/>
      <c r="CO782" s="781"/>
      <c r="CP782" s="781"/>
      <c r="CQ782" s="781"/>
      <c r="CR782" s="781"/>
      <c r="CS782" s="781"/>
      <c r="CT782" s="781"/>
      <c r="CU782" s="781"/>
      <c r="CV782" s="781"/>
      <c r="CW782" s="781"/>
      <c r="CX782" s="781"/>
      <c r="CY782" s="781"/>
      <c r="CZ782" s="781"/>
      <c r="DA782" s="781"/>
      <c r="DB782" s="781"/>
      <c r="DC782" s="781"/>
      <c r="DD782" s="781"/>
      <c r="DE782" s="781"/>
      <c r="DF782" s="781"/>
      <c r="DG782" s="781"/>
      <c r="DH782" s="781"/>
      <c r="DI782" s="781"/>
      <c r="DJ782" s="781"/>
      <c r="DK782" s="781"/>
      <c r="DL782" s="781"/>
      <c r="DM782" s="781"/>
      <c r="DN782" s="781"/>
      <c r="DO782" s="781"/>
      <c r="DP782" s="781"/>
      <c r="DQ782" s="781"/>
    </row>
    <row r="783" customFormat="false" ht="15.75" hidden="false" customHeight="false" outlineLevel="0" collapsed="false">
      <c r="AP783" s="781"/>
      <c r="AQ783" s="781"/>
      <c r="AR783" s="781"/>
      <c r="AS783" s="781"/>
      <c r="AT783" s="781"/>
      <c r="AU783" s="781"/>
      <c r="AV783" s="781"/>
      <c r="AW783" s="781"/>
      <c r="AX783" s="781"/>
      <c r="AY783" s="781"/>
      <c r="AZ783" s="781"/>
      <c r="BA783" s="781"/>
      <c r="BB783" s="781"/>
      <c r="BC783" s="781"/>
      <c r="BD783" s="781"/>
      <c r="BE783" s="781"/>
      <c r="BF783" s="781"/>
      <c r="BG783" s="781"/>
      <c r="BH783" s="781"/>
      <c r="BI783" s="781"/>
      <c r="BJ783" s="781"/>
      <c r="BK783" s="781"/>
      <c r="BL783" s="781"/>
      <c r="BM783" s="781"/>
      <c r="BN783" s="781"/>
      <c r="BO783" s="781"/>
      <c r="BP783" s="781"/>
      <c r="BQ783" s="781"/>
      <c r="BR783" s="781"/>
      <c r="BS783" s="781"/>
      <c r="BT783" s="781"/>
      <c r="BU783" s="781"/>
      <c r="BV783" s="781"/>
      <c r="BW783" s="781"/>
      <c r="BX783" s="781"/>
      <c r="BY783" s="781"/>
      <c r="BZ783" s="781"/>
      <c r="CA783" s="781"/>
      <c r="CB783" s="781"/>
      <c r="CC783" s="781"/>
      <c r="CD783" s="781"/>
      <c r="CE783" s="781"/>
      <c r="CF783" s="781"/>
      <c r="CG783" s="781"/>
      <c r="CH783" s="781"/>
      <c r="CI783" s="781"/>
      <c r="CJ783" s="781"/>
      <c r="CK783" s="781"/>
      <c r="CL783" s="781"/>
      <c r="CM783" s="781"/>
      <c r="CN783" s="781"/>
      <c r="CO783" s="781"/>
      <c r="CP783" s="781"/>
      <c r="CQ783" s="781"/>
      <c r="CR783" s="781"/>
      <c r="CS783" s="781"/>
      <c r="CT783" s="781"/>
      <c r="CU783" s="781"/>
      <c r="CV783" s="781"/>
      <c r="CW783" s="781"/>
      <c r="CX783" s="781"/>
      <c r="CY783" s="781"/>
      <c r="CZ783" s="781"/>
      <c r="DA783" s="781"/>
      <c r="DB783" s="781"/>
      <c r="DC783" s="781"/>
      <c r="DD783" s="781"/>
      <c r="DE783" s="781"/>
      <c r="DF783" s="781"/>
      <c r="DG783" s="781"/>
      <c r="DH783" s="781"/>
      <c r="DI783" s="781"/>
      <c r="DJ783" s="781"/>
      <c r="DK783" s="781"/>
      <c r="DL783" s="781"/>
      <c r="DM783" s="781"/>
      <c r="DN783" s="781"/>
      <c r="DO783" s="781"/>
      <c r="DP783" s="781"/>
      <c r="DQ783" s="781"/>
    </row>
    <row r="784" customFormat="false" ht="15.75" hidden="false" customHeight="false" outlineLevel="0" collapsed="false">
      <c r="AP784" s="781"/>
      <c r="AQ784" s="781"/>
      <c r="AR784" s="781"/>
      <c r="AS784" s="781"/>
      <c r="AT784" s="781"/>
      <c r="AU784" s="781"/>
      <c r="AV784" s="781"/>
      <c r="AW784" s="781"/>
      <c r="AX784" s="781"/>
      <c r="AY784" s="781"/>
      <c r="AZ784" s="781"/>
      <c r="BA784" s="781"/>
      <c r="BB784" s="781"/>
      <c r="BC784" s="781"/>
      <c r="BD784" s="781"/>
      <c r="BE784" s="781"/>
      <c r="BF784" s="781"/>
      <c r="BG784" s="781"/>
      <c r="BH784" s="781"/>
      <c r="BI784" s="781"/>
      <c r="BJ784" s="781"/>
      <c r="BK784" s="781"/>
      <c r="BL784" s="781"/>
      <c r="BM784" s="781"/>
      <c r="BN784" s="781"/>
      <c r="BO784" s="781"/>
      <c r="BP784" s="781"/>
      <c r="BQ784" s="781"/>
      <c r="BR784" s="781"/>
      <c r="BS784" s="781"/>
      <c r="BT784" s="781"/>
      <c r="BU784" s="781"/>
      <c r="BV784" s="781"/>
      <c r="BW784" s="781"/>
      <c r="BX784" s="781"/>
      <c r="BY784" s="781"/>
      <c r="BZ784" s="781"/>
      <c r="CA784" s="781"/>
      <c r="CB784" s="781"/>
      <c r="CC784" s="781"/>
      <c r="CD784" s="781"/>
      <c r="CE784" s="781"/>
      <c r="CF784" s="781"/>
      <c r="CG784" s="781"/>
      <c r="CH784" s="781"/>
      <c r="CI784" s="781"/>
      <c r="CJ784" s="781"/>
      <c r="CK784" s="781"/>
      <c r="CL784" s="781"/>
      <c r="CM784" s="781"/>
      <c r="CN784" s="781"/>
      <c r="CO784" s="781"/>
      <c r="CP784" s="781"/>
      <c r="CQ784" s="781"/>
      <c r="CR784" s="781"/>
      <c r="CS784" s="781"/>
      <c r="CT784" s="781"/>
      <c r="CU784" s="781"/>
      <c r="CV784" s="781"/>
      <c r="CW784" s="781"/>
      <c r="CX784" s="781"/>
      <c r="CY784" s="781"/>
      <c r="CZ784" s="781"/>
      <c r="DA784" s="781"/>
      <c r="DB784" s="781"/>
      <c r="DC784" s="781"/>
      <c r="DD784" s="781"/>
      <c r="DE784" s="781"/>
      <c r="DF784" s="781"/>
      <c r="DG784" s="781"/>
      <c r="DH784" s="781"/>
      <c r="DI784" s="781"/>
      <c r="DJ784" s="781"/>
      <c r="DK784" s="781"/>
      <c r="DL784" s="781"/>
      <c r="DM784" s="781"/>
      <c r="DN784" s="781"/>
      <c r="DO784" s="781"/>
      <c r="DP784" s="781"/>
      <c r="DQ784" s="781"/>
    </row>
    <row r="785" customFormat="false" ht="15.75" hidden="false" customHeight="false" outlineLevel="0" collapsed="false">
      <c r="AP785" s="781"/>
      <c r="AQ785" s="781"/>
      <c r="AR785" s="781"/>
      <c r="AS785" s="781"/>
      <c r="AT785" s="781"/>
      <c r="AU785" s="781"/>
      <c r="AV785" s="781"/>
      <c r="AW785" s="781"/>
      <c r="AX785" s="781"/>
      <c r="AY785" s="781"/>
      <c r="AZ785" s="781"/>
      <c r="BA785" s="781"/>
      <c r="BB785" s="781"/>
      <c r="BC785" s="781"/>
      <c r="BD785" s="781"/>
      <c r="BE785" s="781"/>
      <c r="BF785" s="781"/>
      <c r="BG785" s="781"/>
      <c r="BH785" s="781"/>
      <c r="BI785" s="781"/>
      <c r="BJ785" s="781"/>
      <c r="BK785" s="781"/>
      <c r="BL785" s="781"/>
      <c r="BM785" s="781"/>
      <c r="BN785" s="781"/>
      <c r="BO785" s="781"/>
      <c r="BP785" s="781"/>
      <c r="BQ785" s="781"/>
      <c r="BR785" s="781"/>
      <c r="BS785" s="781"/>
      <c r="BT785" s="781"/>
      <c r="BU785" s="781"/>
      <c r="BV785" s="781"/>
      <c r="BW785" s="781"/>
      <c r="BX785" s="781"/>
      <c r="BY785" s="781"/>
      <c r="BZ785" s="781"/>
      <c r="CA785" s="781"/>
      <c r="CB785" s="781"/>
      <c r="CC785" s="781"/>
      <c r="CD785" s="781"/>
      <c r="CE785" s="781"/>
      <c r="CF785" s="781"/>
      <c r="CG785" s="781"/>
      <c r="CH785" s="781"/>
      <c r="CI785" s="781"/>
      <c r="CJ785" s="781"/>
      <c r="CK785" s="781"/>
      <c r="CL785" s="781"/>
      <c r="CM785" s="781"/>
      <c r="CN785" s="781"/>
      <c r="CO785" s="781"/>
      <c r="CP785" s="781"/>
      <c r="CQ785" s="781"/>
      <c r="CR785" s="781"/>
      <c r="CS785" s="781"/>
      <c r="CT785" s="781"/>
      <c r="CU785" s="781"/>
      <c r="CV785" s="781"/>
      <c r="CW785" s="781"/>
      <c r="CX785" s="781"/>
      <c r="CY785" s="781"/>
      <c r="CZ785" s="781"/>
      <c r="DA785" s="781"/>
      <c r="DB785" s="781"/>
      <c r="DC785" s="781"/>
      <c r="DD785" s="781"/>
      <c r="DE785" s="781"/>
      <c r="DF785" s="781"/>
      <c r="DG785" s="781"/>
      <c r="DH785" s="781"/>
      <c r="DI785" s="781"/>
      <c r="DJ785" s="781"/>
      <c r="DK785" s="781"/>
      <c r="DL785" s="781"/>
      <c r="DM785" s="781"/>
      <c r="DN785" s="781"/>
      <c r="DO785" s="781"/>
      <c r="DP785" s="781"/>
      <c r="DQ785" s="781"/>
    </row>
    <row r="786" customFormat="false" ht="15.75" hidden="false" customHeight="false" outlineLevel="0" collapsed="false">
      <c r="AP786" s="781"/>
      <c r="AQ786" s="781"/>
      <c r="AR786" s="781"/>
      <c r="AS786" s="781"/>
      <c r="AT786" s="781"/>
      <c r="AU786" s="781"/>
      <c r="AV786" s="781"/>
      <c r="AW786" s="781"/>
      <c r="AX786" s="781"/>
      <c r="AY786" s="781"/>
      <c r="AZ786" s="781"/>
      <c r="BA786" s="781"/>
      <c r="BB786" s="781"/>
      <c r="BC786" s="781"/>
      <c r="BD786" s="781"/>
      <c r="BE786" s="781"/>
      <c r="BF786" s="781"/>
      <c r="BG786" s="781"/>
      <c r="BH786" s="781"/>
      <c r="BI786" s="781"/>
      <c r="BJ786" s="781"/>
      <c r="BK786" s="781"/>
      <c r="BL786" s="781"/>
      <c r="BM786" s="781"/>
      <c r="BN786" s="781"/>
      <c r="BO786" s="781"/>
      <c r="BP786" s="781"/>
      <c r="BQ786" s="781"/>
      <c r="BR786" s="781"/>
      <c r="BS786" s="781"/>
      <c r="BT786" s="781"/>
      <c r="BU786" s="781"/>
      <c r="BV786" s="781"/>
      <c r="BW786" s="781"/>
      <c r="BX786" s="781"/>
      <c r="BY786" s="781"/>
      <c r="BZ786" s="781"/>
      <c r="CA786" s="781"/>
      <c r="CB786" s="781"/>
      <c r="CC786" s="781"/>
      <c r="CD786" s="781"/>
      <c r="CE786" s="781"/>
      <c r="CF786" s="781"/>
      <c r="CG786" s="781"/>
      <c r="CH786" s="781"/>
      <c r="CI786" s="781"/>
      <c r="CJ786" s="781"/>
      <c r="CK786" s="781"/>
      <c r="CL786" s="781"/>
      <c r="CM786" s="781"/>
      <c r="CN786" s="781"/>
      <c r="CO786" s="781"/>
      <c r="CP786" s="781"/>
      <c r="CQ786" s="781"/>
      <c r="CR786" s="781"/>
      <c r="CS786" s="781"/>
      <c r="CT786" s="781"/>
      <c r="CU786" s="781"/>
      <c r="CV786" s="781"/>
      <c r="CW786" s="781"/>
      <c r="CX786" s="781"/>
      <c r="CY786" s="781"/>
      <c r="CZ786" s="781"/>
      <c r="DA786" s="781"/>
      <c r="DB786" s="781"/>
      <c r="DC786" s="781"/>
      <c r="DD786" s="781"/>
      <c r="DE786" s="781"/>
      <c r="DF786" s="781"/>
      <c r="DG786" s="781"/>
      <c r="DH786" s="781"/>
      <c r="DI786" s="781"/>
      <c r="DJ786" s="781"/>
      <c r="DK786" s="781"/>
      <c r="DL786" s="781"/>
      <c r="DM786" s="781"/>
      <c r="DN786" s="781"/>
      <c r="DO786" s="781"/>
      <c r="DP786" s="781"/>
      <c r="DQ786" s="781"/>
    </row>
    <row r="787" customFormat="false" ht="15.75" hidden="false" customHeight="false" outlineLevel="0" collapsed="false">
      <c r="AP787" s="781"/>
      <c r="AQ787" s="781"/>
      <c r="AR787" s="781"/>
      <c r="AS787" s="781"/>
      <c r="AT787" s="781"/>
      <c r="AU787" s="781"/>
      <c r="AV787" s="781"/>
      <c r="AW787" s="781"/>
      <c r="AX787" s="781"/>
      <c r="AY787" s="781"/>
      <c r="AZ787" s="781"/>
      <c r="BA787" s="781"/>
      <c r="BB787" s="781"/>
      <c r="BC787" s="781"/>
      <c r="BD787" s="781"/>
      <c r="BE787" s="781"/>
      <c r="BF787" s="781"/>
      <c r="BG787" s="781"/>
      <c r="BH787" s="781"/>
      <c r="BI787" s="781"/>
      <c r="BJ787" s="781"/>
      <c r="BK787" s="781"/>
      <c r="BL787" s="781"/>
      <c r="BM787" s="781"/>
      <c r="BN787" s="781"/>
      <c r="BO787" s="781"/>
      <c r="BP787" s="781"/>
      <c r="BQ787" s="781"/>
      <c r="BR787" s="781"/>
      <c r="BS787" s="781"/>
      <c r="BT787" s="781"/>
      <c r="BU787" s="781"/>
      <c r="BV787" s="781"/>
      <c r="BW787" s="781"/>
      <c r="BX787" s="781"/>
      <c r="BY787" s="781"/>
      <c r="BZ787" s="781"/>
      <c r="CA787" s="781"/>
      <c r="CB787" s="781"/>
      <c r="CC787" s="781"/>
      <c r="CD787" s="781"/>
      <c r="CE787" s="781"/>
      <c r="CF787" s="781"/>
      <c r="CG787" s="781"/>
      <c r="CH787" s="781"/>
      <c r="CI787" s="781"/>
      <c r="CJ787" s="781"/>
      <c r="CK787" s="781"/>
      <c r="CL787" s="781"/>
      <c r="CM787" s="781"/>
      <c r="CN787" s="781"/>
      <c r="CO787" s="781"/>
      <c r="CP787" s="781"/>
      <c r="CQ787" s="781"/>
      <c r="CR787" s="781"/>
      <c r="CS787" s="781"/>
      <c r="CT787" s="781"/>
      <c r="CU787" s="781"/>
      <c r="CV787" s="781"/>
      <c r="CW787" s="781"/>
      <c r="CX787" s="781"/>
      <c r="CY787" s="781"/>
      <c r="CZ787" s="781"/>
      <c r="DA787" s="781"/>
      <c r="DB787" s="781"/>
      <c r="DC787" s="781"/>
      <c r="DD787" s="781"/>
      <c r="DE787" s="781"/>
      <c r="DF787" s="781"/>
      <c r="DG787" s="781"/>
      <c r="DH787" s="781"/>
      <c r="DI787" s="781"/>
      <c r="DJ787" s="781"/>
      <c r="DK787" s="781"/>
      <c r="DL787" s="781"/>
      <c r="DM787" s="781"/>
      <c r="DN787" s="781"/>
      <c r="DO787" s="781"/>
      <c r="DP787" s="781"/>
      <c r="DQ787" s="781"/>
    </row>
    <row r="788" customFormat="false" ht="15.75" hidden="false" customHeight="false" outlineLevel="0" collapsed="false">
      <c r="AP788" s="781"/>
      <c r="AQ788" s="781"/>
      <c r="AR788" s="781"/>
      <c r="AS788" s="781"/>
      <c r="AT788" s="781"/>
      <c r="AU788" s="781"/>
      <c r="AV788" s="781"/>
      <c r="AW788" s="781"/>
      <c r="AX788" s="781"/>
      <c r="AY788" s="781"/>
      <c r="AZ788" s="781"/>
      <c r="BA788" s="781"/>
      <c r="BB788" s="781"/>
      <c r="BC788" s="781"/>
      <c r="BD788" s="781"/>
      <c r="BE788" s="781"/>
      <c r="BF788" s="781"/>
      <c r="BG788" s="781"/>
      <c r="BH788" s="781"/>
      <c r="BI788" s="781"/>
      <c r="BJ788" s="781"/>
      <c r="BK788" s="781"/>
      <c r="BL788" s="781"/>
      <c r="BM788" s="781"/>
      <c r="BN788" s="781"/>
      <c r="BO788" s="781"/>
      <c r="BP788" s="781"/>
      <c r="BQ788" s="781"/>
      <c r="BR788" s="781"/>
      <c r="BS788" s="781"/>
      <c r="BT788" s="781"/>
      <c r="BU788" s="781"/>
      <c r="BV788" s="781"/>
      <c r="BW788" s="781"/>
      <c r="BX788" s="781"/>
      <c r="BY788" s="781"/>
      <c r="BZ788" s="781"/>
      <c r="CA788" s="781"/>
      <c r="CB788" s="781"/>
      <c r="CC788" s="781"/>
      <c r="CD788" s="781"/>
      <c r="CE788" s="781"/>
      <c r="CF788" s="781"/>
      <c r="CG788" s="781"/>
      <c r="CH788" s="781"/>
      <c r="CI788" s="781"/>
      <c r="CJ788" s="781"/>
      <c r="CK788" s="781"/>
      <c r="CL788" s="781"/>
      <c r="CM788" s="781"/>
      <c r="CN788" s="781"/>
      <c r="CO788" s="781"/>
      <c r="CP788" s="781"/>
      <c r="CQ788" s="781"/>
      <c r="CR788" s="781"/>
      <c r="CS788" s="781"/>
      <c r="CT788" s="781"/>
      <c r="CU788" s="781"/>
      <c r="CV788" s="781"/>
      <c r="CW788" s="781"/>
      <c r="CX788" s="781"/>
      <c r="CY788" s="781"/>
      <c r="CZ788" s="781"/>
      <c r="DA788" s="781"/>
      <c r="DB788" s="781"/>
      <c r="DC788" s="781"/>
      <c r="DD788" s="781"/>
      <c r="DE788" s="781"/>
      <c r="DF788" s="781"/>
      <c r="DG788" s="781"/>
      <c r="DH788" s="781"/>
      <c r="DI788" s="781"/>
      <c r="DJ788" s="781"/>
      <c r="DK788" s="781"/>
      <c r="DL788" s="781"/>
      <c r="DM788" s="781"/>
      <c r="DN788" s="781"/>
      <c r="DO788" s="781"/>
      <c r="DP788" s="781"/>
      <c r="DQ788" s="781"/>
    </row>
    <row r="789" customFormat="false" ht="15.75" hidden="false" customHeight="false" outlineLevel="0" collapsed="false">
      <c r="AP789" s="781"/>
      <c r="AQ789" s="781"/>
      <c r="AR789" s="781"/>
      <c r="AS789" s="781"/>
      <c r="AT789" s="781"/>
      <c r="AU789" s="781"/>
      <c r="AV789" s="781"/>
      <c r="AW789" s="781"/>
      <c r="AX789" s="781"/>
      <c r="AY789" s="781"/>
      <c r="AZ789" s="781"/>
      <c r="BA789" s="781"/>
      <c r="BB789" s="781"/>
      <c r="BC789" s="781"/>
      <c r="BD789" s="781"/>
      <c r="BE789" s="781"/>
      <c r="BF789" s="781"/>
      <c r="BG789" s="781"/>
      <c r="BH789" s="781"/>
      <c r="BI789" s="781"/>
      <c r="BJ789" s="781"/>
      <c r="BK789" s="781"/>
      <c r="BL789" s="781"/>
      <c r="BM789" s="781"/>
      <c r="BN789" s="781"/>
      <c r="BO789" s="781"/>
      <c r="BP789" s="781"/>
      <c r="BQ789" s="781"/>
      <c r="BR789" s="781"/>
      <c r="BS789" s="781"/>
      <c r="BT789" s="781"/>
      <c r="BU789" s="781"/>
      <c r="BV789" s="781"/>
      <c r="BW789" s="781"/>
      <c r="BX789" s="781"/>
      <c r="BY789" s="781"/>
      <c r="BZ789" s="781"/>
      <c r="CA789" s="781"/>
      <c r="CB789" s="781"/>
      <c r="CC789" s="781"/>
      <c r="CD789" s="781"/>
      <c r="CE789" s="781"/>
      <c r="CF789" s="781"/>
      <c r="CG789" s="781"/>
      <c r="CH789" s="781"/>
      <c r="CI789" s="781"/>
      <c r="CJ789" s="781"/>
      <c r="CK789" s="781"/>
      <c r="CL789" s="781"/>
      <c r="CM789" s="781"/>
      <c r="CN789" s="781"/>
      <c r="CO789" s="781"/>
      <c r="CP789" s="781"/>
      <c r="CQ789" s="781"/>
      <c r="CR789" s="781"/>
      <c r="CS789" s="781"/>
      <c r="CT789" s="781"/>
      <c r="CU789" s="781"/>
      <c r="CV789" s="781"/>
      <c r="CW789" s="781"/>
      <c r="CX789" s="781"/>
      <c r="CY789" s="781"/>
      <c r="CZ789" s="781"/>
      <c r="DA789" s="781"/>
      <c r="DB789" s="781"/>
      <c r="DC789" s="781"/>
      <c r="DD789" s="781"/>
      <c r="DE789" s="781"/>
      <c r="DF789" s="781"/>
      <c r="DG789" s="781"/>
      <c r="DH789" s="781"/>
      <c r="DI789" s="781"/>
      <c r="DJ789" s="781"/>
      <c r="DK789" s="781"/>
      <c r="DL789" s="781"/>
      <c r="DM789" s="781"/>
      <c r="DN789" s="781"/>
      <c r="DO789" s="781"/>
      <c r="DP789" s="781"/>
      <c r="DQ789" s="781"/>
    </row>
    <row r="790" customFormat="false" ht="15.75" hidden="false" customHeight="false" outlineLevel="0" collapsed="false">
      <c r="AP790" s="781"/>
      <c r="AQ790" s="781"/>
      <c r="AR790" s="781"/>
      <c r="AS790" s="781"/>
      <c r="AT790" s="781"/>
      <c r="AU790" s="781"/>
      <c r="AV790" s="781"/>
      <c r="AW790" s="781"/>
      <c r="AX790" s="781"/>
      <c r="AY790" s="781"/>
      <c r="AZ790" s="781"/>
      <c r="BA790" s="781"/>
      <c r="BB790" s="781"/>
      <c r="BC790" s="781"/>
      <c r="BD790" s="781"/>
      <c r="BE790" s="781"/>
      <c r="BF790" s="781"/>
      <c r="BG790" s="781"/>
      <c r="BH790" s="781"/>
      <c r="BI790" s="781"/>
      <c r="BJ790" s="781"/>
      <c r="BK790" s="781"/>
      <c r="BL790" s="781"/>
      <c r="BM790" s="781"/>
      <c r="BN790" s="781"/>
      <c r="BO790" s="781"/>
      <c r="BP790" s="781"/>
      <c r="BQ790" s="781"/>
      <c r="BR790" s="781"/>
      <c r="BS790" s="781"/>
      <c r="BT790" s="781"/>
      <c r="BU790" s="781"/>
      <c r="BV790" s="781"/>
      <c r="BW790" s="781"/>
      <c r="BX790" s="781"/>
      <c r="BY790" s="781"/>
      <c r="BZ790" s="781"/>
      <c r="CA790" s="781"/>
      <c r="CB790" s="781"/>
      <c r="CC790" s="781"/>
      <c r="CD790" s="781"/>
      <c r="CE790" s="781"/>
      <c r="CF790" s="781"/>
      <c r="CG790" s="781"/>
      <c r="CH790" s="781"/>
      <c r="CI790" s="781"/>
      <c r="CJ790" s="781"/>
      <c r="CK790" s="781"/>
      <c r="CL790" s="781"/>
      <c r="CM790" s="781"/>
      <c r="CN790" s="781"/>
      <c r="CO790" s="781"/>
      <c r="CP790" s="781"/>
      <c r="CQ790" s="781"/>
      <c r="CR790" s="781"/>
      <c r="CS790" s="781"/>
      <c r="CT790" s="781"/>
      <c r="CU790" s="781"/>
      <c r="CV790" s="781"/>
      <c r="CW790" s="781"/>
      <c r="CX790" s="781"/>
      <c r="CY790" s="781"/>
      <c r="CZ790" s="781"/>
      <c r="DA790" s="781"/>
      <c r="DB790" s="781"/>
      <c r="DC790" s="781"/>
      <c r="DD790" s="781"/>
      <c r="DE790" s="781"/>
      <c r="DF790" s="781"/>
      <c r="DG790" s="781"/>
      <c r="DH790" s="781"/>
      <c r="DI790" s="781"/>
      <c r="DJ790" s="781"/>
      <c r="DK790" s="781"/>
      <c r="DL790" s="781"/>
      <c r="DM790" s="781"/>
      <c r="DN790" s="781"/>
      <c r="DO790" s="781"/>
      <c r="DP790" s="781"/>
      <c r="DQ790" s="781"/>
    </row>
    <row r="791" customFormat="false" ht="15.75" hidden="false" customHeight="false" outlineLevel="0" collapsed="false">
      <c r="AP791" s="781"/>
      <c r="AQ791" s="781"/>
      <c r="AR791" s="781"/>
      <c r="AS791" s="781"/>
      <c r="AT791" s="781"/>
      <c r="AU791" s="781"/>
      <c r="AV791" s="781"/>
      <c r="AW791" s="781"/>
      <c r="AX791" s="781"/>
      <c r="AY791" s="781"/>
      <c r="AZ791" s="781"/>
      <c r="BA791" s="781"/>
      <c r="BB791" s="781"/>
      <c r="BC791" s="781"/>
      <c r="BD791" s="781"/>
      <c r="BE791" s="781"/>
      <c r="BF791" s="781"/>
      <c r="BG791" s="781"/>
      <c r="BH791" s="781"/>
      <c r="BI791" s="781"/>
      <c r="BJ791" s="781"/>
      <c r="BK791" s="781"/>
      <c r="BL791" s="781"/>
      <c r="BM791" s="781"/>
      <c r="BN791" s="781"/>
      <c r="BO791" s="781"/>
      <c r="BP791" s="781"/>
      <c r="BQ791" s="781"/>
      <c r="BR791" s="781"/>
      <c r="BS791" s="781"/>
      <c r="BT791" s="781"/>
      <c r="BU791" s="781"/>
      <c r="BV791" s="781"/>
      <c r="BW791" s="781"/>
      <c r="BX791" s="781"/>
      <c r="BY791" s="781"/>
      <c r="BZ791" s="781"/>
      <c r="CA791" s="781"/>
      <c r="CB791" s="781"/>
      <c r="CC791" s="781"/>
      <c r="CD791" s="781"/>
      <c r="CE791" s="781"/>
      <c r="CF791" s="781"/>
      <c r="CG791" s="781"/>
      <c r="CH791" s="781"/>
      <c r="CI791" s="781"/>
      <c r="CJ791" s="781"/>
      <c r="CK791" s="781"/>
      <c r="CL791" s="781"/>
      <c r="CM791" s="781"/>
      <c r="CN791" s="781"/>
      <c r="CO791" s="781"/>
      <c r="CP791" s="781"/>
      <c r="CQ791" s="781"/>
      <c r="CR791" s="781"/>
      <c r="CS791" s="781"/>
      <c r="CT791" s="781"/>
      <c r="CU791" s="781"/>
      <c r="CV791" s="781"/>
      <c r="CW791" s="781"/>
      <c r="CX791" s="781"/>
      <c r="CY791" s="781"/>
      <c r="CZ791" s="781"/>
      <c r="DA791" s="781"/>
      <c r="DB791" s="781"/>
      <c r="DC791" s="781"/>
      <c r="DD791" s="781"/>
      <c r="DE791" s="781"/>
      <c r="DF791" s="781"/>
      <c r="DG791" s="781"/>
      <c r="DH791" s="781"/>
      <c r="DI791" s="781"/>
      <c r="DJ791" s="781"/>
      <c r="DK791" s="781"/>
      <c r="DL791" s="781"/>
      <c r="DM791" s="781"/>
      <c r="DN791" s="781"/>
      <c r="DO791" s="781"/>
      <c r="DP791" s="781"/>
      <c r="DQ791" s="781"/>
    </row>
    <row r="792" customFormat="false" ht="15.75" hidden="false" customHeight="false" outlineLevel="0" collapsed="false">
      <c r="AP792" s="781"/>
      <c r="AQ792" s="781"/>
      <c r="AR792" s="781"/>
      <c r="AS792" s="781"/>
      <c r="AT792" s="781"/>
      <c r="AU792" s="781"/>
      <c r="AV792" s="781"/>
      <c r="AW792" s="781"/>
      <c r="AX792" s="781"/>
      <c r="AY792" s="781"/>
      <c r="AZ792" s="781"/>
      <c r="BA792" s="781"/>
      <c r="BB792" s="781"/>
      <c r="BC792" s="781"/>
      <c r="BD792" s="781"/>
      <c r="BE792" s="781"/>
      <c r="BF792" s="781"/>
      <c r="BG792" s="781"/>
      <c r="BH792" s="781"/>
      <c r="BI792" s="781"/>
      <c r="BJ792" s="781"/>
      <c r="BK792" s="781"/>
      <c r="BL792" s="781"/>
      <c r="BM792" s="781"/>
      <c r="BN792" s="781"/>
      <c r="BO792" s="781"/>
      <c r="BP792" s="781"/>
      <c r="BQ792" s="781"/>
      <c r="BR792" s="781"/>
      <c r="BS792" s="781"/>
      <c r="BT792" s="781"/>
      <c r="BU792" s="781"/>
      <c r="BV792" s="781"/>
      <c r="BW792" s="781"/>
      <c r="BX792" s="781"/>
      <c r="BY792" s="781"/>
      <c r="BZ792" s="781"/>
      <c r="CA792" s="781"/>
      <c r="CB792" s="781"/>
      <c r="CC792" s="781"/>
      <c r="CD792" s="781"/>
      <c r="CE792" s="781"/>
      <c r="CF792" s="781"/>
      <c r="CG792" s="781"/>
      <c r="CH792" s="781"/>
      <c r="CI792" s="781"/>
      <c r="CJ792" s="781"/>
      <c r="CK792" s="781"/>
      <c r="CL792" s="781"/>
      <c r="CM792" s="781"/>
      <c r="CN792" s="781"/>
      <c r="CO792" s="781"/>
      <c r="CP792" s="781"/>
      <c r="CQ792" s="781"/>
      <c r="CR792" s="781"/>
      <c r="CS792" s="781"/>
      <c r="CT792" s="781"/>
      <c r="CU792" s="781"/>
      <c r="CV792" s="781"/>
      <c r="CW792" s="781"/>
      <c r="CX792" s="781"/>
      <c r="CY792" s="781"/>
      <c r="CZ792" s="781"/>
      <c r="DA792" s="781"/>
      <c r="DB792" s="781"/>
      <c r="DC792" s="781"/>
      <c r="DD792" s="781"/>
      <c r="DE792" s="781"/>
      <c r="DF792" s="781"/>
      <c r="DG792" s="781"/>
      <c r="DH792" s="781"/>
      <c r="DI792" s="781"/>
      <c r="DJ792" s="781"/>
      <c r="DK792" s="781"/>
      <c r="DL792" s="781"/>
      <c r="DM792" s="781"/>
      <c r="DN792" s="781"/>
      <c r="DO792" s="781"/>
      <c r="DP792" s="781"/>
      <c r="DQ792" s="781"/>
    </row>
    <row r="793" customFormat="false" ht="15.75" hidden="false" customHeight="false" outlineLevel="0" collapsed="false">
      <c r="AP793" s="781"/>
      <c r="AQ793" s="781"/>
      <c r="AR793" s="781"/>
      <c r="AS793" s="781"/>
      <c r="AT793" s="781"/>
      <c r="AU793" s="781"/>
      <c r="AV793" s="781"/>
      <c r="AW793" s="781"/>
      <c r="AX793" s="781"/>
      <c r="AY793" s="781"/>
      <c r="AZ793" s="781"/>
      <c r="BA793" s="781"/>
      <c r="BB793" s="781"/>
      <c r="BC793" s="781"/>
      <c r="BD793" s="781"/>
      <c r="BE793" s="781"/>
      <c r="BF793" s="781"/>
      <c r="BG793" s="781"/>
      <c r="BH793" s="781"/>
      <c r="BI793" s="781"/>
      <c r="BJ793" s="781"/>
      <c r="BK793" s="781"/>
      <c r="BL793" s="781"/>
      <c r="BM793" s="781"/>
      <c r="BN793" s="781"/>
      <c r="BO793" s="781"/>
      <c r="BP793" s="781"/>
      <c r="BQ793" s="781"/>
      <c r="BR793" s="781"/>
      <c r="BS793" s="781"/>
      <c r="BT793" s="781"/>
      <c r="BU793" s="781"/>
      <c r="BV793" s="781"/>
      <c r="BW793" s="781"/>
      <c r="BX793" s="781"/>
      <c r="BY793" s="781"/>
      <c r="BZ793" s="781"/>
      <c r="CA793" s="781"/>
      <c r="CB793" s="781"/>
      <c r="CC793" s="781"/>
      <c r="CD793" s="781"/>
      <c r="CE793" s="781"/>
      <c r="CF793" s="781"/>
      <c r="CG793" s="781"/>
      <c r="CH793" s="781"/>
      <c r="CI793" s="781"/>
      <c r="CJ793" s="781"/>
      <c r="CK793" s="781"/>
      <c r="CL793" s="781"/>
      <c r="CM793" s="781"/>
      <c r="CN793" s="781"/>
      <c r="CO793" s="781"/>
      <c r="CP793" s="781"/>
      <c r="CQ793" s="781"/>
      <c r="CR793" s="781"/>
      <c r="CS793" s="781"/>
      <c r="CT793" s="781"/>
      <c r="CU793" s="781"/>
      <c r="CV793" s="781"/>
      <c r="CW793" s="781"/>
      <c r="CX793" s="781"/>
      <c r="CY793" s="781"/>
      <c r="CZ793" s="781"/>
      <c r="DA793" s="781"/>
      <c r="DB793" s="781"/>
      <c r="DC793" s="781"/>
      <c r="DD793" s="781"/>
      <c r="DE793" s="781"/>
      <c r="DF793" s="781"/>
      <c r="DG793" s="781"/>
      <c r="DH793" s="781"/>
      <c r="DI793" s="781"/>
      <c r="DJ793" s="781"/>
      <c r="DK793" s="781"/>
      <c r="DL793" s="781"/>
      <c r="DM793" s="781"/>
      <c r="DN793" s="781"/>
      <c r="DO793" s="781"/>
      <c r="DP793" s="781"/>
      <c r="DQ793" s="781"/>
    </row>
    <row r="794" customFormat="false" ht="15.75" hidden="false" customHeight="false" outlineLevel="0" collapsed="false">
      <c r="AP794" s="781"/>
      <c r="AQ794" s="781"/>
      <c r="AR794" s="781"/>
      <c r="AS794" s="781"/>
      <c r="AT794" s="781"/>
      <c r="AU794" s="781"/>
      <c r="AV794" s="781"/>
      <c r="AW794" s="781"/>
      <c r="AX794" s="781"/>
      <c r="AY794" s="781"/>
      <c r="AZ794" s="781"/>
      <c r="BA794" s="781"/>
      <c r="BB794" s="781"/>
      <c r="BC794" s="781"/>
      <c r="BD794" s="781"/>
      <c r="BE794" s="781"/>
      <c r="BF794" s="781"/>
      <c r="BG794" s="781"/>
      <c r="BH794" s="781"/>
      <c r="BI794" s="781"/>
      <c r="BJ794" s="781"/>
      <c r="BK794" s="781"/>
      <c r="BL794" s="781"/>
      <c r="BM794" s="781"/>
      <c r="BN794" s="781"/>
      <c r="BO794" s="781"/>
      <c r="BP794" s="781"/>
      <c r="BQ794" s="781"/>
      <c r="BR794" s="781"/>
      <c r="BS794" s="781"/>
      <c r="BT794" s="781"/>
      <c r="BU794" s="781"/>
      <c r="BV794" s="781"/>
      <c r="BW794" s="781"/>
      <c r="BX794" s="781"/>
      <c r="BY794" s="781"/>
      <c r="BZ794" s="781"/>
      <c r="CA794" s="781"/>
      <c r="CB794" s="781"/>
      <c r="CC794" s="781"/>
      <c r="CD794" s="781"/>
      <c r="CE794" s="781"/>
      <c r="CF794" s="781"/>
      <c r="CG794" s="781"/>
      <c r="CH794" s="781"/>
      <c r="CI794" s="781"/>
      <c r="CJ794" s="781"/>
      <c r="CK794" s="781"/>
      <c r="CL794" s="781"/>
      <c r="CM794" s="781"/>
      <c r="CN794" s="781"/>
      <c r="CO794" s="781"/>
      <c r="CP794" s="781"/>
      <c r="CQ794" s="781"/>
      <c r="CR794" s="781"/>
      <c r="CS794" s="781"/>
      <c r="CT794" s="781"/>
      <c r="CU794" s="781"/>
      <c r="CV794" s="781"/>
      <c r="CW794" s="781"/>
      <c r="CX794" s="781"/>
      <c r="CY794" s="781"/>
      <c r="CZ794" s="781"/>
      <c r="DA794" s="781"/>
      <c r="DB794" s="781"/>
      <c r="DC794" s="781"/>
      <c r="DD794" s="781"/>
      <c r="DE794" s="781"/>
      <c r="DF794" s="781"/>
      <c r="DG794" s="781"/>
      <c r="DH794" s="781"/>
      <c r="DI794" s="781"/>
      <c r="DJ794" s="781"/>
      <c r="DK794" s="781"/>
      <c r="DL794" s="781"/>
      <c r="DM794" s="781"/>
      <c r="DN794" s="781"/>
      <c r="DO794" s="781"/>
      <c r="DP794" s="781"/>
      <c r="DQ794" s="781"/>
    </row>
    <row r="795" customFormat="false" ht="15.75" hidden="false" customHeight="false" outlineLevel="0" collapsed="false">
      <c r="AP795" s="781"/>
      <c r="AQ795" s="781"/>
      <c r="AR795" s="781"/>
      <c r="AS795" s="781"/>
      <c r="AT795" s="781"/>
      <c r="AU795" s="781"/>
      <c r="AV795" s="781"/>
      <c r="AW795" s="781"/>
      <c r="AX795" s="781"/>
      <c r="AY795" s="781"/>
      <c r="AZ795" s="781"/>
      <c r="BA795" s="781"/>
      <c r="BB795" s="781"/>
      <c r="BC795" s="781"/>
      <c r="BD795" s="781"/>
      <c r="BE795" s="781"/>
      <c r="BF795" s="781"/>
      <c r="BG795" s="781"/>
      <c r="BH795" s="781"/>
      <c r="BI795" s="781"/>
      <c r="BJ795" s="781"/>
      <c r="BK795" s="781"/>
      <c r="BL795" s="781"/>
      <c r="BM795" s="781"/>
      <c r="BN795" s="781"/>
      <c r="BO795" s="781"/>
      <c r="BP795" s="781"/>
      <c r="BQ795" s="781"/>
      <c r="BR795" s="781"/>
      <c r="BS795" s="781"/>
      <c r="BT795" s="781"/>
      <c r="BU795" s="781"/>
      <c r="BV795" s="781"/>
      <c r="BW795" s="781"/>
      <c r="BX795" s="781"/>
      <c r="BY795" s="781"/>
      <c r="BZ795" s="781"/>
      <c r="CA795" s="781"/>
      <c r="CB795" s="781"/>
      <c r="CC795" s="781"/>
      <c r="CD795" s="781"/>
      <c r="CE795" s="781"/>
      <c r="CF795" s="781"/>
      <c r="CG795" s="781"/>
      <c r="CH795" s="781"/>
      <c r="CI795" s="781"/>
      <c r="CJ795" s="781"/>
      <c r="CK795" s="781"/>
      <c r="CL795" s="781"/>
      <c r="CM795" s="781"/>
      <c r="CN795" s="781"/>
      <c r="CO795" s="781"/>
      <c r="CP795" s="781"/>
      <c r="CQ795" s="781"/>
      <c r="CR795" s="781"/>
      <c r="CS795" s="781"/>
      <c r="CT795" s="781"/>
      <c r="CU795" s="781"/>
      <c r="CV795" s="781"/>
      <c r="CW795" s="781"/>
      <c r="CX795" s="781"/>
      <c r="CY795" s="781"/>
      <c r="CZ795" s="781"/>
      <c r="DA795" s="781"/>
      <c r="DB795" s="781"/>
      <c r="DC795" s="781"/>
      <c r="DD795" s="781"/>
      <c r="DE795" s="781"/>
      <c r="DF795" s="781"/>
      <c r="DG795" s="781"/>
      <c r="DH795" s="781"/>
      <c r="DI795" s="781"/>
      <c r="DJ795" s="781"/>
      <c r="DK795" s="781"/>
      <c r="DL795" s="781"/>
      <c r="DM795" s="781"/>
      <c r="DN795" s="781"/>
      <c r="DO795" s="781"/>
      <c r="DP795" s="781"/>
      <c r="DQ795" s="781"/>
    </row>
    <row r="796" customFormat="false" ht="15.75" hidden="false" customHeight="false" outlineLevel="0" collapsed="false">
      <c r="AP796" s="781"/>
      <c r="AQ796" s="781"/>
      <c r="AR796" s="781"/>
      <c r="AS796" s="781"/>
      <c r="AT796" s="781"/>
      <c r="AU796" s="781"/>
      <c r="AV796" s="781"/>
      <c r="AW796" s="781"/>
      <c r="AX796" s="781"/>
      <c r="AY796" s="781"/>
      <c r="AZ796" s="781"/>
      <c r="BA796" s="781"/>
      <c r="BB796" s="781"/>
      <c r="BC796" s="781"/>
      <c r="BD796" s="781"/>
      <c r="BE796" s="781"/>
      <c r="BF796" s="781"/>
      <c r="BG796" s="781"/>
      <c r="BH796" s="781"/>
      <c r="BI796" s="781"/>
      <c r="BJ796" s="781"/>
      <c r="BK796" s="781"/>
      <c r="BL796" s="781"/>
      <c r="BM796" s="781"/>
      <c r="BN796" s="781"/>
      <c r="BO796" s="781"/>
      <c r="BP796" s="781"/>
      <c r="BQ796" s="781"/>
      <c r="BR796" s="781"/>
      <c r="BS796" s="781"/>
      <c r="BT796" s="781"/>
      <c r="BU796" s="781"/>
      <c r="BV796" s="781"/>
      <c r="BW796" s="781"/>
      <c r="BX796" s="781"/>
      <c r="BY796" s="781"/>
      <c r="BZ796" s="781"/>
      <c r="CA796" s="781"/>
      <c r="CB796" s="781"/>
      <c r="CC796" s="781"/>
      <c r="CD796" s="781"/>
      <c r="CE796" s="781"/>
      <c r="CF796" s="781"/>
      <c r="CG796" s="781"/>
      <c r="CH796" s="781"/>
      <c r="CI796" s="781"/>
      <c r="CJ796" s="781"/>
      <c r="CK796" s="781"/>
      <c r="CL796" s="781"/>
      <c r="CM796" s="781"/>
      <c r="CN796" s="781"/>
      <c r="CO796" s="781"/>
      <c r="CP796" s="781"/>
      <c r="CQ796" s="781"/>
      <c r="CR796" s="781"/>
      <c r="CS796" s="781"/>
      <c r="CT796" s="781"/>
      <c r="CU796" s="781"/>
      <c r="CV796" s="781"/>
      <c r="CW796" s="781"/>
      <c r="CX796" s="781"/>
      <c r="CY796" s="781"/>
      <c r="CZ796" s="781"/>
      <c r="DA796" s="781"/>
      <c r="DB796" s="781"/>
      <c r="DC796" s="781"/>
      <c r="DD796" s="781"/>
      <c r="DE796" s="781"/>
      <c r="DF796" s="781"/>
      <c r="DG796" s="781"/>
      <c r="DH796" s="781"/>
      <c r="DI796" s="781"/>
      <c r="DJ796" s="781"/>
      <c r="DK796" s="781"/>
      <c r="DL796" s="781"/>
      <c r="DM796" s="781"/>
      <c r="DN796" s="781"/>
      <c r="DO796" s="781"/>
      <c r="DP796" s="781"/>
      <c r="DQ796" s="781"/>
    </row>
    <row r="797" customFormat="false" ht="15.75" hidden="false" customHeight="false" outlineLevel="0" collapsed="false">
      <c r="AP797" s="781"/>
      <c r="AQ797" s="781"/>
      <c r="AR797" s="781"/>
      <c r="AS797" s="781"/>
      <c r="AT797" s="781"/>
      <c r="AU797" s="781"/>
      <c r="AV797" s="781"/>
      <c r="AW797" s="781"/>
      <c r="AX797" s="781"/>
      <c r="AY797" s="781"/>
      <c r="AZ797" s="781"/>
      <c r="BA797" s="781"/>
      <c r="BB797" s="781"/>
      <c r="BC797" s="781"/>
      <c r="BD797" s="781"/>
      <c r="BE797" s="781"/>
      <c r="BF797" s="781"/>
      <c r="BG797" s="781"/>
      <c r="BH797" s="781"/>
      <c r="BI797" s="781"/>
      <c r="BJ797" s="781"/>
      <c r="BK797" s="781"/>
      <c r="BL797" s="781"/>
      <c r="BM797" s="781"/>
      <c r="BN797" s="781"/>
      <c r="BO797" s="781"/>
      <c r="BP797" s="781"/>
      <c r="BQ797" s="781"/>
      <c r="BR797" s="781"/>
      <c r="BS797" s="781"/>
      <c r="BT797" s="781"/>
      <c r="BU797" s="781"/>
      <c r="BV797" s="781"/>
      <c r="BW797" s="781"/>
      <c r="BX797" s="781"/>
      <c r="BY797" s="781"/>
      <c r="BZ797" s="781"/>
      <c r="CA797" s="781"/>
      <c r="CB797" s="781"/>
      <c r="CC797" s="781"/>
      <c r="CD797" s="781"/>
      <c r="CE797" s="781"/>
      <c r="CF797" s="781"/>
      <c r="CG797" s="781"/>
      <c r="CH797" s="781"/>
      <c r="CI797" s="781"/>
      <c r="CJ797" s="781"/>
      <c r="CK797" s="781"/>
      <c r="CL797" s="781"/>
      <c r="CM797" s="781"/>
      <c r="CN797" s="781"/>
      <c r="CO797" s="781"/>
      <c r="CP797" s="781"/>
      <c r="CQ797" s="781"/>
      <c r="CR797" s="781"/>
      <c r="CS797" s="781"/>
      <c r="CT797" s="781"/>
      <c r="CU797" s="781"/>
      <c r="CV797" s="781"/>
      <c r="CW797" s="781"/>
      <c r="CX797" s="781"/>
      <c r="CY797" s="781"/>
      <c r="CZ797" s="781"/>
      <c r="DA797" s="781"/>
      <c r="DB797" s="781"/>
      <c r="DC797" s="781"/>
      <c r="DD797" s="781"/>
      <c r="DE797" s="781"/>
      <c r="DF797" s="781"/>
      <c r="DG797" s="781"/>
      <c r="DH797" s="781"/>
      <c r="DI797" s="781"/>
      <c r="DJ797" s="781"/>
      <c r="DK797" s="781"/>
      <c r="DL797" s="781"/>
      <c r="DM797" s="781"/>
      <c r="DN797" s="781"/>
      <c r="DO797" s="781"/>
      <c r="DP797" s="781"/>
      <c r="DQ797" s="781"/>
    </row>
    <row r="798" customFormat="false" ht="15.75" hidden="false" customHeight="false" outlineLevel="0" collapsed="false">
      <c r="AP798" s="781"/>
      <c r="AQ798" s="781"/>
      <c r="AR798" s="781"/>
      <c r="AS798" s="781"/>
      <c r="AT798" s="781"/>
      <c r="AU798" s="781"/>
      <c r="AV798" s="781"/>
      <c r="AW798" s="781"/>
      <c r="AX798" s="781"/>
      <c r="AY798" s="781"/>
      <c r="AZ798" s="781"/>
      <c r="BA798" s="781"/>
      <c r="BB798" s="781"/>
      <c r="BC798" s="781"/>
      <c r="BD798" s="781"/>
      <c r="BE798" s="781"/>
      <c r="BF798" s="781"/>
      <c r="BG798" s="781"/>
      <c r="BH798" s="781"/>
      <c r="BI798" s="781"/>
      <c r="BJ798" s="781"/>
      <c r="BK798" s="781"/>
      <c r="BL798" s="781"/>
      <c r="BM798" s="781"/>
      <c r="BN798" s="781"/>
      <c r="BO798" s="781"/>
      <c r="BP798" s="781"/>
      <c r="BQ798" s="781"/>
      <c r="BR798" s="781"/>
      <c r="BS798" s="781"/>
      <c r="BT798" s="781"/>
      <c r="BU798" s="781"/>
      <c r="BV798" s="781"/>
      <c r="BW798" s="781"/>
      <c r="BX798" s="781"/>
      <c r="BY798" s="781"/>
      <c r="BZ798" s="781"/>
      <c r="CA798" s="781"/>
      <c r="CB798" s="781"/>
      <c r="CC798" s="781"/>
      <c r="CD798" s="781"/>
      <c r="CE798" s="781"/>
      <c r="CF798" s="781"/>
      <c r="CG798" s="781"/>
      <c r="CH798" s="781"/>
      <c r="CI798" s="781"/>
      <c r="CJ798" s="781"/>
      <c r="CK798" s="781"/>
      <c r="CL798" s="781"/>
      <c r="CM798" s="781"/>
      <c r="CN798" s="781"/>
      <c r="CO798" s="781"/>
      <c r="CP798" s="781"/>
      <c r="CQ798" s="781"/>
      <c r="CR798" s="781"/>
      <c r="CS798" s="781"/>
      <c r="CT798" s="781"/>
      <c r="CU798" s="781"/>
      <c r="CV798" s="781"/>
      <c r="CW798" s="781"/>
      <c r="CX798" s="781"/>
      <c r="CY798" s="781"/>
      <c r="CZ798" s="781"/>
      <c r="DA798" s="781"/>
      <c r="DB798" s="781"/>
      <c r="DC798" s="781"/>
      <c r="DD798" s="781"/>
      <c r="DE798" s="781"/>
      <c r="DF798" s="781"/>
      <c r="DG798" s="781"/>
      <c r="DH798" s="781"/>
      <c r="DI798" s="781"/>
      <c r="DJ798" s="781"/>
      <c r="DK798" s="781"/>
      <c r="DL798" s="781"/>
      <c r="DM798" s="781"/>
      <c r="DN798" s="781"/>
      <c r="DO798" s="781"/>
      <c r="DP798" s="781"/>
      <c r="DQ798" s="781"/>
    </row>
    <row r="799" customFormat="false" ht="15.75" hidden="false" customHeight="false" outlineLevel="0" collapsed="false">
      <c r="AP799" s="781"/>
      <c r="AQ799" s="781"/>
      <c r="AR799" s="781"/>
      <c r="AS799" s="781"/>
      <c r="AT799" s="781"/>
      <c r="AU799" s="781"/>
      <c r="AV799" s="781"/>
      <c r="AW799" s="781"/>
      <c r="AX799" s="781"/>
      <c r="AY799" s="781"/>
      <c r="AZ799" s="781"/>
      <c r="BA799" s="781"/>
      <c r="BB799" s="781"/>
      <c r="BC799" s="781"/>
      <c r="BD799" s="781"/>
      <c r="BE799" s="781"/>
      <c r="BF799" s="781"/>
      <c r="BG799" s="781"/>
      <c r="BH799" s="781"/>
      <c r="BI799" s="781"/>
      <c r="BJ799" s="781"/>
      <c r="BK799" s="781"/>
      <c r="BL799" s="781"/>
      <c r="BM799" s="781"/>
      <c r="BN799" s="781"/>
      <c r="BO799" s="781"/>
      <c r="BP799" s="781"/>
      <c r="BQ799" s="781"/>
      <c r="BR799" s="781"/>
      <c r="BS799" s="781"/>
      <c r="BT799" s="781"/>
      <c r="BU799" s="781"/>
      <c r="BV799" s="781"/>
      <c r="BW799" s="781"/>
      <c r="BX799" s="781"/>
      <c r="BY799" s="781"/>
      <c r="BZ799" s="781"/>
      <c r="CA799" s="781"/>
      <c r="CB799" s="781"/>
      <c r="CC799" s="781"/>
      <c r="CD799" s="781"/>
      <c r="CE799" s="781"/>
      <c r="CF799" s="781"/>
      <c r="CG799" s="781"/>
      <c r="CH799" s="781"/>
      <c r="CI799" s="781"/>
      <c r="CJ799" s="781"/>
      <c r="CK799" s="781"/>
      <c r="CL799" s="781"/>
      <c r="CM799" s="781"/>
      <c r="CN799" s="781"/>
      <c r="CO799" s="781"/>
      <c r="CP799" s="781"/>
      <c r="CQ799" s="781"/>
      <c r="CR799" s="781"/>
      <c r="CS799" s="781"/>
      <c r="CT799" s="781"/>
      <c r="CU799" s="781"/>
      <c r="CV799" s="781"/>
      <c r="CW799" s="781"/>
      <c r="CX799" s="781"/>
      <c r="CY799" s="781"/>
      <c r="CZ799" s="781"/>
      <c r="DA799" s="781"/>
      <c r="DB799" s="781"/>
      <c r="DC799" s="781"/>
      <c r="DD799" s="781"/>
      <c r="DE799" s="781"/>
      <c r="DF799" s="781"/>
      <c r="DG799" s="781"/>
      <c r="DH799" s="781"/>
      <c r="DI799" s="781"/>
      <c r="DJ799" s="781"/>
      <c r="DK799" s="781"/>
      <c r="DL799" s="781"/>
      <c r="DM799" s="781"/>
      <c r="DN799" s="781"/>
      <c r="DO799" s="781"/>
      <c r="DP799" s="781"/>
      <c r="DQ799" s="781"/>
    </row>
    <row r="800" customFormat="false" ht="15.75" hidden="false" customHeight="false" outlineLevel="0" collapsed="false">
      <c r="AP800" s="781"/>
      <c r="AQ800" s="781"/>
      <c r="AR800" s="781"/>
      <c r="AS800" s="781"/>
      <c r="AT800" s="781"/>
      <c r="AU800" s="781"/>
      <c r="AV800" s="781"/>
      <c r="AW800" s="781"/>
      <c r="AX800" s="781"/>
      <c r="AY800" s="781"/>
      <c r="AZ800" s="781"/>
      <c r="BA800" s="781"/>
      <c r="BB800" s="781"/>
      <c r="BC800" s="781"/>
      <c r="BD800" s="781"/>
      <c r="BE800" s="781"/>
      <c r="BF800" s="781"/>
      <c r="BG800" s="781"/>
      <c r="BH800" s="781"/>
      <c r="BI800" s="781"/>
      <c r="BJ800" s="781"/>
      <c r="BK800" s="781"/>
      <c r="BL800" s="781"/>
      <c r="BM800" s="781"/>
      <c r="BN800" s="781"/>
      <c r="BO800" s="781"/>
      <c r="BP800" s="781"/>
      <c r="BQ800" s="781"/>
      <c r="BR800" s="781"/>
      <c r="BS800" s="781"/>
      <c r="BT800" s="781"/>
      <c r="BU800" s="781"/>
      <c r="BV800" s="781"/>
      <c r="BW800" s="781"/>
      <c r="BX800" s="781"/>
      <c r="BY800" s="781"/>
      <c r="BZ800" s="781"/>
      <c r="CA800" s="781"/>
      <c r="CB800" s="781"/>
      <c r="CC800" s="781"/>
      <c r="CD800" s="781"/>
      <c r="CE800" s="781"/>
      <c r="CF800" s="781"/>
      <c r="CG800" s="781"/>
      <c r="CH800" s="781"/>
      <c r="CI800" s="781"/>
      <c r="CJ800" s="781"/>
      <c r="CK800" s="781"/>
      <c r="CL800" s="781"/>
      <c r="CM800" s="781"/>
      <c r="CN800" s="781"/>
      <c r="CO800" s="781"/>
      <c r="CP800" s="781"/>
      <c r="CQ800" s="781"/>
      <c r="CR800" s="781"/>
      <c r="CS800" s="781"/>
      <c r="CT800" s="781"/>
      <c r="CU800" s="781"/>
      <c r="CV800" s="781"/>
      <c r="CW800" s="781"/>
      <c r="CX800" s="781"/>
      <c r="CY800" s="781"/>
      <c r="CZ800" s="781"/>
      <c r="DA800" s="781"/>
      <c r="DB800" s="781"/>
      <c r="DC800" s="781"/>
      <c r="DD800" s="781"/>
      <c r="DE800" s="781"/>
      <c r="DF800" s="781"/>
      <c r="DG800" s="781"/>
      <c r="DH800" s="781"/>
      <c r="DI800" s="781"/>
      <c r="DJ800" s="781"/>
      <c r="DK800" s="781"/>
      <c r="DL800" s="781"/>
      <c r="DM800" s="781"/>
      <c r="DN800" s="781"/>
      <c r="DO800" s="781"/>
      <c r="DP800" s="781"/>
      <c r="DQ800" s="781"/>
    </row>
    <row r="801" customFormat="false" ht="15.75" hidden="false" customHeight="false" outlineLevel="0" collapsed="false">
      <c r="AP801" s="781"/>
      <c r="AQ801" s="781"/>
      <c r="AR801" s="781"/>
      <c r="AS801" s="781"/>
      <c r="AT801" s="781"/>
      <c r="AU801" s="781"/>
      <c r="AV801" s="781"/>
      <c r="AW801" s="781"/>
      <c r="AX801" s="781"/>
      <c r="AY801" s="781"/>
      <c r="AZ801" s="781"/>
      <c r="BA801" s="781"/>
      <c r="BB801" s="781"/>
      <c r="BC801" s="781"/>
      <c r="BD801" s="781"/>
      <c r="BE801" s="781"/>
      <c r="BF801" s="781"/>
      <c r="BG801" s="781"/>
      <c r="BH801" s="781"/>
      <c r="BI801" s="781"/>
      <c r="BJ801" s="781"/>
      <c r="BK801" s="781"/>
      <c r="BL801" s="781"/>
      <c r="BM801" s="781"/>
      <c r="BN801" s="781"/>
      <c r="BO801" s="781"/>
      <c r="BP801" s="781"/>
      <c r="BQ801" s="781"/>
      <c r="BR801" s="781"/>
      <c r="BS801" s="781"/>
      <c r="BT801" s="781"/>
      <c r="BU801" s="781"/>
      <c r="BV801" s="781"/>
      <c r="BW801" s="781"/>
      <c r="BX801" s="781"/>
      <c r="BY801" s="781"/>
      <c r="BZ801" s="781"/>
      <c r="CA801" s="781"/>
      <c r="CB801" s="781"/>
      <c r="CC801" s="781"/>
      <c r="CD801" s="781"/>
      <c r="CE801" s="781"/>
      <c r="CF801" s="781"/>
      <c r="CG801" s="781"/>
      <c r="CH801" s="781"/>
      <c r="CI801" s="781"/>
      <c r="CJ801" s="781"/>
      <c r="CK801" s="781"/>
      <c r="CL801" s="781"/>
      <c r="CM801" s="781"/>
      <c r="CN801" s="781"/>
      <c r="CO801" s="781"/>
      <c r="CP801" s="781"/>
      <c r="CQ801" s="781"/>
      <c r="CR801" s="781"/>
      <c r="CS801" s="781"/>
      <c r="CT801" s="781"/>
      <c r="CU801" s="781"/>
      <c r="CV801" s="781"/>
      <c r="CW801" s="781"/>
      <c r="CX801" s="781"/>
      <c r="CY801" s="781"/>
      <c r="CZ801" s="781"/>
      <c r="DA801" s="781"/>
      <c r="DB801" s="781"/>
      <c r="DC801" s="781"/>
      <c r="DD801" s="781"/>
      <c r="DE801" s="781"/>
      <c r="DF801" s="781"/>
      <c r="DG801" s="781"/>
      <c r="DH801" s="781"/>
      <c r="DI801" s="781"/>
      <c r="DJ801" s="781"/>
      <c r="DK801" s="781"/>
      <c r="DL801" s="781"/>
      <c r="DM801" s="781"/>
      <c r="DN801" s="781"/>
      <c r="DO801" s="781"/>
      <c r="DP801" s="781"/>
      <c r="DQ801" s="781"/>
    </row>
    <row r="802" customFormat="false" ht="15.75" hidden="false" customHeight="false" outlineLevel="0" collapsed="false">
      <c r="AP802" s="781"/>
      <c r="AQ802" s="781"/>
      <c r="AR802" s="781"/>
      <c r="AS802" s="781"/>
      <c r="AT802" s="781"/>
      <c r="AU802" s="781"/>
      <c r="AV802" s="781"/>
      <c r="AW802" s="781"/>
      <c r="AX802" s="781"/>
      <c r="AY802" s="781"/>
      <c r="AZ802" s="781"/>
      <c r="BA802" s="781"/>
      <c r="BB802" s="781"/>
      <c r="BC802" s="781"/>
      <c r="BD802" s="781"/>
      <c r="BE802" s="781"/>
      <c r="BF802" s="781"/>
      <c r="BG802" s="781"/>
      <c r="BH802" s="781"/>
      <c r="BI802" s="781"/>
      <c r="BJ802" s="781"/>
      <c r="BK802" s="781"/>
      <c r="BL802" s="781"/>
      <c r="BM802" s="781"/>
      <c r="BN802" s="781"/>
      <c r="BO802" s="781"/>
      <c r="BP802" s="781"/>
      <c r="BQ802" s="781"/>
      <c r="BR802" s="781"/>
      <c r="BS802" s="781"/>
      <c r="BT802" s="781"/>
      <c r="BU802" s="781"/>
      <c r="BV802" s="781"/>
      <c r="BW802" s="781"/>
      <c r="BX802" s="781"/>
      <c r="BY802" s="781"/>
      <c r="BZ802" s="781"/>
      <c r="CA802" s="781"/>
      <c r="CB802" s="781"/>
      <c r="CC802" s="781"/>
      <c r="CD802" s="781"/>
      <c r="CE802" s="781"/>
      <c r="CF802" s="781"/>
      <c r="CG802" s="781"/>
      <c r="CH802" s="781"/>
      <c r="CI802" s="781"/>
      <c r="CJ802" s="781"/>
      <c r="CK802" s="781"/>
      <c r="CL802" s="781"/>
      <c r="CM802" s="781"/>
      <c r="CN802" s="781"/>
      <c r="CO802" s="781"/>
      <c r="CP802" s="781"/>
      <c r="CQ802" s="781"/>
      <c r="CR802" s="781"/>
      <c r="CS802" s="781"/>
      <c r="CT802" s="781"/>
      <c r="CU802" s="781"/>
      <c r="CV802" s="781"/>
      <c r="CW802" s="781"/>
      <c r="CX802" s="781"/>
      <c r="CY802" s="781"/>
      <c r="CZ802" s="781"/>
      <c r="DA802" s="781"/>
      <c r="DB802" s="781"/>
      <c r="DC802" s="781"/>
      <c r="DD802" s="781"/>
      <c r="DE802" s="781"/>
      <c r="DF802" s="781"/>
      <c r="DG802" s="781"/>
      <c r="DH802" s="781"/>
      <c r="DI802" s="781"/>
      <c r="DJ802" s="781"/>
      <c r="DK802" s="781"/>
      <c r="DL802" s="781"/>
      <c r="DM802" s="781"/>
      <c r="DN802" s="781"/>
      <c r="DO802" s="781"/>
      <c r="DP802" s="781"/>
      <c r="DQ802" s="781"/>
    </row>
    <row r="803" customFormat="false" ht="15.75" hidden="false" customHeight="false" outlineLevel="0" collapsed="false">
      <c r="AP803" s="781"/>
      <c r="AQ803" s="781"/>
      <c r="AR803" s="781"/>
      <c r="AS803" s="781"/>
      <c r="AT803" s="781"/>
      <c r="AU803" s="781"/>
      <c r="AV803" s="781"/>
      <c r="AW803" s="781"/>
      <c r="AX803" s="781"/>
      <c r="AY803" s="781"/>
      <c r="AZ803" s="781"/>
      <c r="BA803" s="781"/>
      <c r="BB803" s="781"/>
      <c r="BC803" s="781"/>
      <c r="BD803" s="781"/>
      <c r="BE803" s="781"/>
      <c r="BF803" s="781"/>
      <c r="BG803" s="781"/>
      <c r="BH803" s="781"/>
      <c r="BI803" s="781"/>
      <c r="BJ803" s="781"/>
      <c r="BK803" s="781"/>
      <c r="BL803" s="781"/>
      <c r="BM803" s="781"/>
      <c r="BN803" s="781"/>
      <c r="BO803" s="781"/>
      <c r="BP803" s="781"/>
      <c r="BQ803" s="781"/>
      <c r="BR803" s="781"/>
      <c r="BS803" s="781"/>
      <c r="BT803" s="781"/>
      <c r="BU803" s="781"/>
      <c r="BV803" s="781"/>
      <c r="BW803" s="781"/>
      <c r="BX803" s="781"/>
      <c r="BY803" s="781"/>
      <c r="BZ803" s="781"/>
      <c r="CA803" s="781"/>
      <c r="CB803" s="781"/>
      <c r="CC803" s="781"/>
      <c r="CD803" s="781"/>
      <c r="CE803" s="781"/>
      <c r="CF803" s="781"/>
      <c r="CG803" s="781"/>
      <c r="CH803" s="781"/>
      <c r="CI803" s="781"/>
      <c r="CJ803" s="781"/>
      <c r="CK803" s="781"/>
      <c r="CL803" s="781"/>
      <c r="CM803" s="781"/>
      <c r="CN803" s="781"/>
      <c r="CO803" s="781"/>
      <c r="CP803" s="781"/>
      <c r="CQ803" s="781"/>
      <c r="CR803" s="781"/>
      <c r="CS803" s="781"/>
      <c r="CT803" s="781"/>
      <c r="CU803" s="781"/>
      <c r="CV803" s="781"/>
      <c r="CW803" s="781"/>
      <c r="CX803" s="781"/>
      <c r="CY803" s="781"/>
      <c r="CZ803" s="781"/>
      <c r="DA803" s="781"/>
      <c r="DB803" s="781"/>
      <c r="DC803" s="781"/>
      <c r="DD803" s="781"/>
      <c r="DE803" s="781"/>
      <c r="DF803" s="781"/>
      <c r="DG803" s="781"/>
      <c r="DH803" s="781"/>
      <c r="DI803" s="781"/>
      <c r="DJ803" s="781"/>
      <c r="DK803" s="781"/>
      <c r="DL803" s="781"/>
      <c r="DM803" s="781"/>
      <c r="DN803" s="781"/>
      <c r="DO803" s="781"/>
      <c r="DP803" s="781"/>
      <c r="DQ803" s="781"/>
    </row>
    <row r="804" customFormat="false" ht="15.75" hidden="false" customHeight="false" outlineLevel="0" collapsed="false">
      <c r="AP804" s="781"/>
      <c r="AQ804" s="781"/>
      <c r="AR804" s="781"/>
      <c r="AS804" s="781"/>
      <c r="AT804" s="781"/>
      <c r="AU804" s="781"/>
      <c r="AV804" s="781"/>
      <c r="AW804" s="781"/>
      <c r="AX804" s="781"/>
      <c r="AY804" s="781"/>
      <c r="AZ804" s="781"/>
      <c r="BA804" s="781"/>
      <c r="BB804" s="781"/>
      <c r="BC804" s="781"/>
      <c r="BD804" s="781"/>
      <c r="BE804" s="781"/>
      <c r="BF804" s="781"/>
      <c r="BG804" s="781"/>
      <c r="BH804" s="781"/>
      <c r="BI804" s="781"/>
      <c r="BJ804" s="781"/>
      <c r="BK804" s="781"/>
      <c r="BL804" s="781"/>
      <c r="BM804" s="781"/>
      <c r="BN804" s="781"/>
      <c r="BO804" s="781"/>
      <c r="BP804" s="781"/>
      <c r="BQ804" s="781"/>
      <c r="BR804" s="781"/>
      <c r="BS804" s="781"/>
      <c r="BT804" s="781"/>
      <c r="BU804" s="781"/>
      <c r="BV804" s="781"/>
      <c r="BW804" s="781"/>
      <c r="BX804" s="781"/>
      <c r="BY804" s="781"/>
      <c r="BZ804" s="781"/>
      <c r="CA804" s="781"/>
      <c r="CB804" s="781"/>
      <c r="CC804" s="781"/>
      <c r="CD804" s="781"/>
      <c r="CE804" s="781"/>
      <c r="CF804" s="781"/>
      <c r="CG804" s="781"/>
      <c r="CH804" s="781"/>
      <c r="CI804" s="781"/>
      <c r="CJ804" s="781"/>
      <c r="CK804" s="781"/>
      <c r="CL804" s="781"/>
      <c r="CM804" s="781"/>
      <c r="CN804" s="781"/>
      <c r="CO804" s="781"/>
      <c r="CP804" s="781"/>
      <c r="CQ804" s="781"/>
      <c r="CR804" s="781"/>
      <c r="CS804" s="781"/>
      <c r="CT804" s="781"/>
      <c r="CU804" s="781"/>
      <c r="CV804" s="781"/>
      <c r="CW804" s="781"/>
      <c r="CX804" s="781"/>
      <c r="CY804" s="781"/>
      <c r="CZ804" s="781"/>
      <c r="DA804" s="781"/>
      <c r="DB804" s="781"/>
      <c r="DC804" s="781"/>
      <c r="DD804" s="781"/>
      <c r="DE804" s="781"/>
      <c r="DF804" s="781"/>
      <c r="DG804" s="781"/>
      <c r="DH804" s="781"/>
      <c r="DI804" s="781"/>
      <c r="DJ804" s="781"/>
      <c r="DK804" s="781"/>
      <c r="DL804" s="781"/>
      <c r="DM804" s="781"/>
      <c r="DN804" s="781"/>
      <c r="DO804" s="781"/>
      <c r="DP804" s="781"/>
      <c r="DQ804" s="781"/>
    </row>
    <row r="805" customFormat="false" ht="15.75" hidden="false" customHeight="false" outlineLevel="0" collapsed="false">
      <c r="AP805" s="781"/>
      <c r="AQ805" s="781"/>
      <c r="AR805" s="781"/>
      <c r="AS805" s="781"/>
      <c r="AT805" s="781"/>
      <c r="AU805" s="781"/>
      <c r="AV805" s="781"/>
      <c r="AW805" s="781"/>
      <c r="AX805" s="781"/>
      <c r="AY805" s="781"/>
      <c r="AZ805" s="781"/>
      <c r="BA805" s="781"/>
      <c r="BB805" s="781"/>
      <c r="BC805" s="781"/>
      <c r="BD805" s="781"/>
      <c r="BE805" s="781"/>
      <c r="BF805" s="781"/>
      <c r="BG805" s="781"/>
      <c r="BH805" s="781"/>
      <c r="BI805" s="781"/>
      <c r="BJ805" s="781"/>
      <c r="BK805" s="781"/>
      <c r="BL805" s="781"/>
      <c r="BM805" s="781"/>
      <c r="BN805" s="781"/>
      <c r="BO805" s="781"/>
      <c r="BP805" s="781"/>
      <c r="BQ805" s="781"/>
      <c r="BR805" s="781"/>
      <c r="BS805" s="781"/>
      <c r="BT805" s="781"/>
      <c r="BU805" s="781"/>
      <c r="BV805" s="781"/>
      <c r="BW805" s="781"/>
      <c r="BX805" s="781"/>
      <c r="BY805" s="781"/>
      <c r="BZ805" s="781"/>
      <c r="CA805" s="781"/>
      <c r="CB805" s="781"/>
      <c r="CC805" s="781"/>
      <c r="CD805" s="781"/>
      <c r="CE805" s="781"/>
      <c r="CF805" s="781"/>
      <c r="CG805" s="781"/>
      <c r="CH805" s="781"/>
      <c r="CI805" s="781"/>
      <c r="CJ805" s="781"/>
      <c r="CK805" s="781"/>
      <c r="CL805" s="781"/>
      <c r="CM805" s="781"/>
      <c r="CN805" s="781"/>
      <c r="CO805" s="781"/>
      <c r="CP805" s="781"/>
      <c r="CQ805" s="781"/>
      <c r="CR805" s="781"/>
      <c r="CS805" s="781"/>
      <c r="CT805" s="781"/>
      <c r="CU805" s="781"/>
      <c r="CV805" s="781"/>
      <c r="CW805" s="781"/>
      <c r="CX805" s="781"/>
      <c r="CY805" s="781"/>
      <c r="CZ805" s="781"/>
      <c r="DA805" s="781"/>
      <c r="DB805" s="781"/>
      <c r="DC805" s="781"/>
      <c r="DD805" s="781"/>
      <c r="DE805" s="781"/>
      <c r="DF805" s="781"/>
      <c r="DG805" s="781"/>
      <c r="DH805" s="781"/>
      <c r="DI805" s="781"/>
      <c r="DJ805" s="781"/>
      <c r="DK805" s="781"/>
      <c r="DL805" s="781"/>
      <c r="DM805" s="781"/>
      <c r="DN805" s="781"/>
      <c r="DO805" s="781"/>
      <c r="DP805" s="781"/>
      <c r="DQ805" s="781"/>
    </row>
    <row r="806" customFormat="false" ht="15.75" hidden="false" customHeight="false" outlineLevel="0" collapsed="false">
      <c r="AP806" s="781"/>
      <c r="AQ806" s="781"/>
      <c r="AR806" s="781"/>
      <c r="AS806" s="781"/>
      <c r="AT806" s="781"/>
      <c r="AU806" s="781"/>
      <c r="AV806" s="781"/>
      <c r="AW806" s="781"/>
      <c r="AX806" s="781"/>
      <c r="AY806" s="781"/>
      <c r="AZ806" s="781"/>
      <c r="BA806" s="781"/>
      <c r="BB806" s="781"/>
      <c r="BC806" s="781"/>
      <c r="BD806" s="781"/>
      <c r="BE806" s="781"/>
      <c r="BF806" s="781"/>
      <c r="BG806" s="781"/>
      <c r="BH806" s="781"/>
      <c r="BI806" s="781"/>
      <c r="BJ806" s="781"/>
      <c r="BK806" s="781"/>
      <c r="BL806" s="781"/>
      <c r="BM806" s="781"/>
      <c r="BN806" s="781"/>
      <c r="BO806" s="781"/>
      <c r="BP806" s="781"/>
      <c r="BQ806" s="781"/>
      <c r="BR806" s="781"/>
      <c r="BS806" s="781"/>
      <c r="BT806" s="781"/>
      <c r="BU806" s="781"/>
      <c r="BV806" s="781"/>
      <c r="BW806" s="781"/>
      <c r="BX806" s="781"/>
      <c r="BY806" s="781"/>
      <c r="BZ806" s="781"/>
      <c r="CA806" s="781"/>
      <c r="CB806" s="781"/>
      <c r="CC806" s="781"/>
      <c r="CD806" s="781"/>
      <c r="CE806" s="781"/>
      <c r="CF806" s="781"/>
      <c r="CG806" s="781"/>
      <c r="CH806" s="781"/>
      <c r="CI806" s="781"/>
      <c r="CJ806" s="781"/>
      <c r="CK806" s="781"/>
      <c r="CL806" s="781"/>
      <c r="CM806" s="781"/>
      <c r="CN806" s="781"/>
      <c r="CO806" s="781"/>
      <c r="CP806" s="781"/>
      <c r="CQ806" s="781"/>
      <c r="CR806" s="781"/>
      <c r="CS806" s="781"/>
      <c r="CT806" s="781"/>
      <c r="CU806" s="781"/>
      <c r="CV806" s="781"/>
      <c r="CW806" s="781"/>
      <c r="CX806" s="781"/>
      <c r="CY806" s="781"/>
      <c r="CZ806" s="781"/>
      <c r="DA806" s="781"/>
      <c r="DB806" s="781"/>
      <c r="DC806" s="781"/>
      <c r="DD806" s="781"/>
      <c r="DE806" s="781"/>
      <c r="DF806" s="781"/>
      <c r="DG806" s="781"/>
      <c r="DH806" s="781"/>
      <c r="DI806" s="781"/>
      <c r="DJ806" s="781"/>
      <c r="DK806" s="781"/>
      <c r="DL806" s="781"/>
      <c r="DM806" s="781"/>
      <c r="DN806" s="781"/>
      <c r="DO806" s="781"/>
      <c r="DP806" s="781"/>
      <c r="DQ806" s="781"/>
    </row>
    <row r="807" customFormat="false" ht="15.75" hidden="false" customHeight="false" outlineLevel="0" collapsed="false">
      <c r="AP807" s="781"/>
      <c r="AQ807" s="781"/>
      <c r="AR807" s="781"/>
      <c r="AS807" s="781"/>
      <c r="AT807" s="781"/>
      <c r="AU807" s="781"/>
      <c r="AV807" s="781"/>
      <c r="AW807" s="781"/>
      <c r="AX807" s="781"/>
      <c r="AY807" s="781"/>
      <c r="AZ807" s="781"/>
      <c r="BA807" s="781"/>
      <c r="BB807" s="781"/>
      <c r="BC807" s="781"/>
      <c r="BD807" s="781"/>
      <c r="BE807" s="781"/>
      <c r="BF807" s="781"/>
      <c r="BG807" s="781"/>
      <c r="BH807" s="781"/>
      <c r="BI807" s="781"/>
      <c r="BJ807" s="781"/>
      <c r="BK807" s="781"/>
      <c r="BL807" s="781"/>
      <c r="BM807" s="781"/>
      <c r="BN807" s="781"/>
      <c r="BO807" s="781"/>
      <c r="BP807" s="781"/>
      <c r="BQ807" s="781"/>
      <c r="BR807" s="781"/>
      <c r="BS807" s="781"/>
      <c r="BT807" s="781"/>
      <c r="BU807" s="781"/>
      <c r="BV807" s="781"/>
      <c r="BW807" s="781"/>
      <c r="BX807" s="781"/>
      <c r="BY807" s="781"/>
      <c r="BZ807" s="781"/>
      <c r="CA807" s="781"/>
      <c r="CB807" s="781"/>
      <c r="CC807" s="781"/>
      <c r="CD807" s="781"/>
      <c r="CE807" s="781"/>
      <c r="CF807" s="781"/>
      <c r="CG807" s="781"/>
      <c r="CH807" s="781"/>
      <c r="CI807" s="781"/>
      <c r="CJ807" s="781"/>
      <c r="CK807" s="781"/>
      <c r="CL807" s="781"/>
      <c r="CM807" s="781"/>
      <c r="CN807" s="781"/>
      <c r="CO807" s="781"/>
      <c r="CP807" s="781"/>
      <c r="CQ807" s="781"/>
      <c r="CR807" s="781"/>
      <c r="CS807" s="781"/>
      <c r="CT807" s="781"/>
      <c r="CU807" s="781"/>
      <c r="CV807" s="781"/>
      <c r="CW807" s="781"/>
      <c r="CX807" s="781"/>
      <c r="CY807" s="781"/>
      <c r="CZ807" s="781"/>
      <c r="DA807" s="781"/>
      <c r="DB807" s="781"/>
      <c r="DC807" s="781"/>
      <c r="DD807" s="781"/>
      <c r="DE807" s="781"/>
      <c r="DF807" s="781"/>
      <c r="DG807" s="781"/>
      <c r="DH807" s="781"/>
      <c r="DI807" s="781"/>
      <c r="DJ807" s="781"/>
      <c r="DK807" s="781"/>
      <c r="DL807" s="781"/>
      <c r="DM807" s="781"/>
      <c r="DN807" s="781"/>
      <c r="DO807" s="781"/>
      <c r="DP807" s="781"/>
      <c r="DQ807" s="781"/>
    </row>
    <row r="808" customFormat="false" ht="15.75" hidden="false" customHeight="false" outlineLevel="0" collapsed="false">
      <c r="AP808" s="781"/>
      <c r="AQ808" s="781"/>
      <c r="AR808" s="781"/>
      <c r="AS808" s="781"/>
      <c r="AT808" s="781"/>
      <c r="AU808" s="781"/>
      <c r="AV808" s="781"/>
      <c r="AW808" s="781"/>
      <c r="AX808" s="781"/>
      <c r="AY808" s="781"/>
      <c r="AZ808" s="781"/>
      <c r="BA808" s="781"/>
      <c r="BB808" s="781"/>
      <c r="BC808" s="781"/>
      <c r="BD808" s="781"/>
      <c r="BE808" s="781"/>
      <c r="BF808" s="781"/>
      <c r="BG808" s="781"/>
      <c r="BH808" s="781"/>
      <c r="BI808" s="781"/>
      <c r="BJ808" s="781"/>
      <c r="BK808" s="781"/>
      <c r="BL808" s="781"/>
      <c r="BM808" s="781"/>
      <c r="BN808" s="781"/>
      <c r="BO808" s="781"/>
      <c r="BP808" s="781"/>
      <c r="BQ808" s="781"/>
      <c r="BR808" s="781"/>
      <c r="BS808" s="781"/>
      <c r="BT808" s="781"/>
      <c r="BU808" s="781"/>
      <c r="BV808" s="781"/>
      <c r="BW808" s="781"/>
      <c r="BX808" s="781"/>
      <c r="BY808" s="781"/>
      <c r="BZ808" s="781"/>
      <c r="CA808" s="781"/>
      <c r="CB808" s="781"/>
      <c r="CC808" s="781"/>
      <c r="CD808" s="781"/>
      <c r="CE808" s="781"/>
      <c r="CF808" s="781"/>
      <c r="CG808" s="781"/>
      <c r="CH808" s="781"/>
      <c r="CI808" s="781"/>
      <c r="CJ808" s="781"/>
      <c r="CK808" s="781"/>
      <c r="CL808" s="781"/>
      <c r="CM808" s="781"/>
      <c r="CN808" s="781"/>
      <c r="CO808" s="781"/>
      <c r="CP808" s="781"/>
      <c r="CQ808" s="781"/>
      <c r="CR808" s="781"/>
      <c r="CS808" s="781"/>
      <c r="CT808" s="781"/>
      <c r="CU808" s="781"/>
      <c r="CV808" s="781"/>
      <c r="CW808" s="781"/>
      <c r="CX808" s="781"/>
      <c r="CY808" s="781"/>
      <c r="CZ808" s="781"/>
      <c r="DA808" s="781"/>
      <c r="DB808" s="781"/>
      <c r="DC808" s="781"/>
      <c r="DD808" s="781"/>
      <c r="DE808" s="781"/>
      <c r="DF808" s="781"/>
      <c r="DG808" s="781"/>
      <c r="DH808" s="781"/>
      <c r="DI808" s="781"/>
      <c r="DJ808" s="781"/>
      <c r="DK808" s="781"/>
      <c r="DL808" s="781"/>
      <c r="DM808" s="781"/>
      <c r="DN808" s="781"/>
      <c r="DO808" s="781"/>
      <c r="DP808" s="781"/>
      <c r="DQ808" s="781"/>
    </row>
    <row r="809" customFormat="false" ht="15.75" hidden="false" customHeight="false" outlineLevel="0" collapsed="false">
      <c r="AP809" s="781"/>
      <c r="AQ809" s="781"/>
      <c r="AR809" s="781"/>
      <c r="AS809" s="781"/>
      <c r="AT809" s="781"/>
      <c r="AU809" s="781"/>
      <c r="AV809" s="781"/>
      <c r="AW809" s="781"/>
      <c r="AX809" s="781"/>
      <c r="AY809" s="781"/>
      <c r="AZ809" s="781"/>
      <c r="BA809" s="781"/>
      <c r="BB809" s="781"/>
      <c r="BC809" s="781"/>
      <c r="BD809" s="781"/>
      <c r="BE809" s="781"/>
      <c r="BF809" s="781"/>
      <c r="BG809" s="781"/>
      <c r="BH809" s="781"/>
      <c r="BI809" s="781"/>
      <c r="BJ809" s="781"/>
      <c r="BK809" s="781"/>
      <c r="BL809" s="781"/>
      <c r="BM809" s="781"/>
      <c r="BN809" s="781"/>
      <c r="BO809" s="781"/>
      <c r="BP809" s="781"/>
      <c r="BQ809" s="781"/>
      <c r="BR809" s="781"/>
      <c r="BS809" s="781"/>
      <c r="BT809" s="781"/>
      <c r="BU809" s="781"/>
      <c r="BV809" s="781"/>
      <c r="BW809" s="781"/>
      <c r="BX809" s="781"/>
      <c r="BY809" s="781"/>
      <c r="BZ809" s="781"/>
      <c r="CA809" s="781"/>
      <c r="CB809" s="781"/>
      <c r="CC809" s="781"/>
      <c r="CD809" s="781"/>
      <c r="CE809" s="781"/>
      <c r="CF809" s="781"/>
      <c r="CG809" s="781"/>
      <c r="CH809" s="781"/>
      <c r="CI809" s="781"/>
      <c r="CJ809" s="781"/>
      <c r="CK809" s="781"/>
      <c r="CL809" s="781"/>
      <c r="CM809" s="781"/>
      <c r="CN809" s="781"/>
      <c r="CO809" s="781"/>
      <c r="CP809" s="781"/>
      <c r="CQ809" s="781"/>
      <c r="CR809" s="781"/>
      <c r="CS809" s="781"/>
      <c r="CT809" s="781"/>
      <c r="CU809" s="781"/>
      <c r="CV809" s="781"/>
      <c r="CW809" s="781"/>
      <c r="CX809" s="781"/>
      <c r="CY809" s="781"/>
      <c r="CZ809" s="781"/>
      <c r="DA809" s="781"/>
      <c r="DB809" s="781"/>
      <c r="DC809" s="781"/>
      <c r="DD809" s="781"/>
      <c r="DE809" s="781"/>
      <c r="DF809" s="781"/>
      <c r="DG809" s="781"/>
      <c r="DH809" s="781"/>
      <c r="DI809" s="781"/>
      <c r="DJ809" s="781"/>
      <c r="DK809" s="781"/>
      <c r="DL809" s="781"/>
      <c r="DM809" s="781"/>
      <c r="DN809" s="781"/>
      <c r="DO809" s="781"/>
      <c r="DP809" s="781"/>
      <c r="DQ809" s="781"/>
    </row>
    <row r="810" customFormat="false" ht="15.75" hidden="false" customHeight="false" outlineLevel="0" collapsed="false">
      <c r="AP810" s="781"/>
      <c r="AQ810" s="781"/>
      <c r="AR810" s="781"/>
      <c r="AS810" s="781"/>
      <c r="AT810" s="781"/>
      <c r="AU810" s="781"/>
      <c r="AV810" s="781"/>
      <c r="AW810" s="781"/>
      <c r="AX810" s="781"/>
      <c r="AY810" s="781"/>
      <c r="AZ810" s="781"/>
      <c r="BA810" s="781"/>
      <c r="BB810" s="781"/>
      <c r="BC810" s="781"/>
      <c r="BD810" s="781"/>
      <c r="BE810" s="781"/>
      <c r="BF810" s="781"/>
      <c r="BG810" s="781"/>
      <c r="BH810" s="781"/>
      <c r="BI810" s="781"/>
      <c r="BJ810" s="781"/>
      <c r="BK810" s="781"/>
      <c r="BL810" s="781"/>
      <c r="BM810" s="781"/>
      <c r="BN810" s="781"/>
      <c r="BO810" s="781"/>
      <c r="BP810" s="781"/>
      <c r="BQ810" s="781"/>
      <c r="BR810" s="781"/>
      <c r="BS810" s="781"/>
      <c r="BT810" s="781"/>
      <c r="BU810" s="781"/>
      <c r="BV810" s="781"/>
      <c r="BW810" s="781"/>
      <c r="BX810" s="781"/>
      <c r="BY810" s="781"/>
      <c r="BZ810" s="781"/>
      <c r="CA810" s="781"/>
      <c r="CB810" s="781"/>
      <c r="CC810" s="781"/>
      <c r="CD810" s="781"/>
      <c r="CE810" s="781"/>
      <c r="CF810" s="781"/>
      <c r="CG810" s="781"/>
      <c r="CH810" s="781"/>
      <c r="CI810" s="781"/>
      <c r="CJ810" s="781"/>
      <c r="CK810" s="781"/>
      <c r="CL810" s="781"/>
      <c r="CM810" s="781"/>
      <c r="CN810" s="781"/>
      <c r="CO810" s="781"/>
      <c r="CP810" s="781"/>
      <c r="CQ810" s="781"/>
      <c r="CR810" s="781"/>
      <c r="CS810" s="781"/>
      <c r="CT810" s="781"/>
      <c r="CU810" s="781"/>
      <c r="CV810" s="781"/>
      <c r="CW810" s="781"/>
      <c r="CX810" s="781"/>
      <c r="CY810" s="781"/>
      <c r="CZ810" s="781"/>
      <c r="DA810" s="781"/>
      <c r="DB810" s="781"/>
      <c r="DC810" s="781"/>
      <c r="DD810" s="781"/>
      <c r="DE810" s="781"/>
      <c r="DF810" s="781"/>
      <c r="DG810" s="781"/>
      <c r="DH810" s="781"/>
      <c r="DI810" s="781"/>
      <c r="DJ810" s="781"/>
      <c r="DK810" s="781"/>
      <c r="DL810" s="781"/>
      <c r="DM810" s="781"/>
      <c r="DN810" s="781"/>
      <c r="DO810" s="781"/>
      <c r="DP810" s="781"/>
      <c r="DQ810" s="781"/>
    </row>
    <row r="811" customFormat="false" ht="15.75" hidden="false" customHeight="false" outlineLevel="0" collapsed="false">
      <c r="AP811" s="781"/>
      <c r="AQ811" s="781"/>
      <c r="AR811" s="781"/>
      <c r="AS811" s="781"/>
      <c r="AT811" s="781"/>
      <c r="AU811" s="781"/>
      <c r="AV811" s="781"/>
      <c r="AW811" s="781"/>
      <c r="AX811" s="781"/>
      <c r="AY811" s="781"/>
      <c r="AZ811" s="781"/>
      <c r="BA811" s="781"/>
      <c r="BB811" s="781"/>
      <c r="BC811" s="781"/>
      <c r="BD811" s="781"/>
      <c r="BE811" s="781"/>
      <c r="BF811" s="781"/>
      <c r="BG811" s="781"/>
      <c r="BH811" s="781"/>
      <c r="BI811" s="781"/>
      <c r="BJ811" s="781"/>
      <c r="BK811" s="781"/>
      <c r="BL811" s="781"/>
      <c r="BM811" s="781"/>
      <c r="BN811" s="781"/>
      <c r="BO811" s="781"/>
      <c r="BP811" s="781"/>
      <c r="BQ811" s="781"/>
      <c r="BR811" s="781"/>
      <c r="BS811" s="781"/>
      <c r="BT811" s="781"/>
      <c r="BU811" s="781"/>
      <c r="BV811" s="781"/>
      <c r="BW811" s="781"/>
      <c r="BX811" s="781"/>
      <c r="BY811" s="781"/>
      <c r="BZ811" s="781"/>
      <c r="CA811" s="781"/>
      <c r="CB811" s="781"/>
      <c r="CC811" s="781"/>
      <c r="CD811" s="781"/>
      <c r="CE811" s="781"/>
      <c r="CF811" s="781"/>
      <c r="CG811" s="781"/>
      <c r="CH811" s="781"/>
      <c r="CI811" s="781"/>
      <c r="CJ811" s="781"/>
      <c r="CK811" s="781"/>
      <c r="CL811" s="781"/>
      <c r="CM811" s="781"/>
      <c r="CN811" s="781"/>
      <c r="CO811" s="781"/>
      <c r="CP811" s="781"/>
      <c r="CQ811" s="781"/>
      <c r="CR811" s="781"/>
      <c r="CS811" s="781"/>
      <c r="CT811" s="781"/>
      <c r="CU811" s="781"/>
      <c r="CV811" s="781"/>
      <c r="CW811" s="781"/>
      <c r="CX811" s="781"/>
      <c r="CY811" s="781"/>
      <c r="CZ811" s="781"/>
      <c r="DA811" s="781"/>
      <c r="DB811" s="781"/>
      <c r="DC811" s="781"/>
      <c r="DD811" s="781"/>
      <c r="DE811" s="781"/>
      <c r="DF811" s="781"/>
      <c r="DG811" s="781"/>
      <c r="DH811" s="781"/>
      <c r="DI811" s="781"/>
      <c r="DJ811" s="781"/>
      <c r="DK811" s="781"/>
      <c r="DL811" s="781"/>
      <c r="DM811" s="781"/>
      <c r="DN811" s="781"/>
      <c r="DO811" s="781"/>
      <c r="DP811" s="781"/>
      <c r="DQ811" s="781"/>
    </row>
    <row r="812" customFormat="false" ht="15.75" hidden="false" customHeight="false" outlineLevel="0" collapsed="false">
      <c r="AP812" s="781"/>
      <c r="AQ812" s="781"/>
      <c r="AR812" s="781"/>
      <c r="AS812" s="781"/>
      <c r="AT812" s="781"/>
      <c r="AU812" s="781"/>
      <c r="AV812" s="781"/>
      <c r="AW812" s="781"/>
      <c r="AX812" s="781"/>
      <c r="AY812" s="781"/>
      <c r="AZ812" s="781"/>
      <c r="BA812" s="781"/>
      <c r="BB812" s="781"/>
      <c r="BC812" s="781"/>
      <c r="BD812" s="781"/>
      <c r="BE812" s="781"/>
      <c r="BF812" s="781"/>
      <c r="BG812" s="781"/>
      <c r="BH812" s="781"/>
      <c r="BI812" s="781"/>
      <c r="BJ812" s="781"/>
      <c r="BK812" s="781"/>
      <c r="BL812" s="781"/>
      <c r="BM812" s="781"/>
      <c r="BN812" s="781"/>
      <c r="BO812" s="781"/>
      <c r="BP812" s="781"/>
      <c r="BQ812" s="781"/>
      <c r="BR812" s="781"/>
      <c r="BS812" s="781"/>
      <c r="BT812" s="781"/>
      <c r="BU812" s="781"/>
      <c r="BV812" s="781"/>
      <c r="BW812" s="781"/>
      <c r="BX812" s="781"/>
      <c r="BY812" s="781"/>
      <c r="BZ812" s="781"/>
      <c r="CA812" s="781"/>
      <c r="CB812" s="781"/>
      <c r="CC812" s="781"/>
      <c r="CD812" s="781"/>
      <c r="CE812" s="781"/>
      <c r="CF812" s="781"/>
      <c r="CG812" s="781"/>
      <c r="CH812" s="781"/>
      <c r="CI812" s="781"/>
      <c r="CJ812" s="781"/>
      <c r="CK812" s="781"/>
      <c r="CL812" s="781"/>
      <c r="CM812" s="781"/>
      <c r="CN812" s="781"/>
      <c r="CO812" s="781"/>
      <c r="CP812" s="781"/>
      <c r="CQ812" s="781"/>
      <c r="CR812" s="781"/>
      <c r="CS812" s="781"/>
      <c r="CT812" s="781"/>
      <c r="CU812" s="781"/>
      <c r="CV812" s="781"/>
      <c r="CW812" s="781"/>
      <c r="CX812" s="781"/>
      <c r="CY812" s="781"/>
      <c r="CZ812" s="781"/>
      <c r="DA812" s="781"/>
      <c r="DB812" s="781"/>
      <c r="DC812" s="781"/>
      <c r="DD812" s="781"/>
      <c r="DE812" s="781"/>
      <c r="DF812" s="781"/>
      <c r="DG812" s="781"/>
      <c r="DH812" s="781"/>
      <c r="DI812" s="781"/>
      <c r="DJ812" s="781"/>
      <c r="DK812" s="781"/>
      <c r="DL812" s="781"/>
      <c r="DM812" s="781"/>
      <c r="DN812" s="781"/>
      <c r="DO812" s="781"/>
      <c r="DP812" s="781"/>
      <c r="DQ812" s="781"/>
    </row>
    <row r="813" customFormat="false" ht="15.75" hidden="false" customHeight="false" outlineLevel="0" collapsed="false">
      <c r="AP813" s="781"/>
      <c r="AQ813" s="781"/>
      <c r="AR813" s="781"/>
      <c r="AS813" s="781"/>
      <c r="AT813" s="781"/>
      <c r="AU813" s="781"/>
      <c r="AV813" s="781"/>
      <c r="AW813" s="781"/>
      <c r="AX813" s="781"/>
      <c r="AY813" s="781"/>
      <c r="AZ813" s="781"/>
      <c r="BA813" s="781"/>
      <c r="BB813" s="781"/>
      <c r="BC813" s="781"/>
      <c r="BD813" s="781"/>
      <c r="BE813" s="781"/>
      <c r="BF813" s="781"/>
      <c r="BG813" s="781"/>
      <c r="BH813" s="781"/>
      <c r="BI813" s="781"/>
      <c r="BJ813" s="781"/>
      <c r="BK813" s="781"/>
      <c r="BL813" s="781"/>
      <c r="BM813" s="781"/>
      <c r="BN813" s="781"/>
      <c r="BO813" s="781"/>
      <c r="BP813" s="781"/>
      <c r="BQ813" s="781"/>
      <c r="BR813" s="781"/>
      <c r="BS813" s="781"/>
      <c r="BT813" s="781"/>
      <c r="BU813" s="781"/>
      <c r="BV813" s="781"/>
      <c r="BW813" s="781"/>
      <c r="BX813" s="781"/>
      <c r="BY813" s="781"/>
      <c r="BZ813" s="781"/>
      <c r="CA813" s="781"/>
      <c r="CB813" s="781"/>
      <c r="CC813" s="781"/>
      <c r="CD813" s="781"/>
      <c r="CE813" s="781"/>
      <c r="CF813" s="781"/>
      <c r="CG813" s="781"/>
      <c r="CH813" s="781"/>
      <c r="CI813" s="781"/>
      <c r="CJ813" s="781"/>
      <c r="CK813" s="781"/>
      <c r="CL813" s="781"/>
      <c r="CM813" s="781"/>
      <c r="CN813" s="781"/>
      <c r="CO813" s="781"/>
      <c r="CP813" s="781"/>
      <c r="CQ813" s="781"/>
      <c r="CR813" s="781"/>
      <c r="CS813" s="781"/>
      <c r="CT813" s="781"/>
      <c r="CU813" s="781"/>
      <c r="CV813" s="781"/>
      <c r="CW813" s="781"/>
      <c r="CX813" s="781"/>
      <c r="CY813" s="781"/>
      <c r="CZ813" s="781"/>
      <c r="DA813" s="781"/>
      <c r="DB813" s="781"/>
      <c r="DC813" s="781"/>
      <c r="DD813" s="781"/>
      <c r="DE813" s="781"/>
      <c r="DF813" s="781"/>
      <c r="DG813" s="781"/>
      <c r="DH813" s="781"/>
      <c r="DI813" s="781"/>
      <c r="DJ813" s="781"/>
      <c r="DK813" s="781"/>
      <c r="DL813" s="781"/>
      <c r="DM813" s="781"/>
      <c r="DN813" s="781"/>
      <c r="DO813" s="781"/>
      <c r="DP813" s="781"/>
      <c r="DQ813" s="781"/>
    </row>
    <row r="814" customFormat="false" ht="15.75" hidden="false" customHeight="false" outlineLevel="0" collapsed="false">
      <c r="AP814" s="781"/>
      <c r="AQ814" s="781"/>
      <c r="AR814" s="781"/>
      <c r="AS814" s="781"/>
      <c r="AT814" s="781"/>
      <c r="AU814" s="781"/>
      <c r="AV814" s="781"/>
      <c r="AW814" s="781"/>
      <c r="AX814" s="781"/>
      <c r="AY814" s="781"/>
      <c r="AZ814" s="781"/>
      <c r="BA814" s="781"/>
      <c r="BB814" s="781"/>
      <c r="BC814" s="781"/>
      <c r="BD814" s="781"/>
      <c r="BE814" s="781"/>
      <c r="BF814" s="781"/>
      <c r="BG814" s="781"/>
      <c r="BH814" s="781"/>
      <c r="BI814" s="781"/>
      <c r="BJ814" s="781"/>
      <c r="BK814" s="781"/>
      <c r="BL814" s="781"/>
      <c r="BM814" s="781"/>
      <c r="BN814" s="781"/>
      <c r="BO814" s="781"/>
      <c r="BP814" s="781"/>
      <c r="BQ814" s="781"/>
      <c r="BR814" s="781"/>
      <c r="BS814" s="781"/>
      <c r="BT814" s="781"/>
      <c r="BU814" s="781"/>
      <c r="BV814" s="781"/>
      <c r="BW814" s="781"/>
      <c r="BX814" s="781"/>
      <c r="BY814" s="781"/>
      <c r="BZ814" s="781"/>
      <c r="CA814" s="781"/>
      <c r="CB814" s="781"/>
      <c r="CC814" s="781"/>
      <c r="CD814" s="781"/>
      <c r="CE814" s="781"/>
      <c r="CF814" s="781"/>
      <c r="CG814" s="781"/>
      <c r="CH814" s="781"/>
      <c r="CI814" s="781"/>
      <c r="CJ814" s="781"/>
      <c r="CK814" s="781"/>
      <c r="CL814" s="781"/>
      <c r="CM814" s="781"/>
      <c r="CN814" s="781"/>
      <c r="CO814" s="781"/>
      <c r="CP814" s="781"/>
      <c r="CQ814" s="781"/>
      <c r="CR814" s="781"/>
      <c r="CS814" s="781"/>
      <c r="CT814" s="781"/>
      <c r="CU814" s="781"/>
      <c r="CV814" s="781"/>
      <c r="CW814" s="781"/>
      <c r="CX814" s="781"/>
      <c r="CY814" s="781"/>
      <c r="CZ814" s="781"/>
      <c r="DA814" s="781"/>
      <c r="DB814" s="781"/>
      <c r="DC814" s="781"/>
      <c r="DD814" s="781"/>
      <c r="DE814" s="781"/>
      <c r="DF814" s="781"/>
      <c r="DG814" s="781"/>
      <c r="DH814" s="781"/>
      <c r="DI814" s="781"/>
      <c r="DJ814" s="781"/>
      <c r="DK814" s="781"/>
      <c r="DL814" s="781"/>
      <c r="DM814" s="781"/>
      <c r="DN814" s="781"/>
      <c r="DO814" s="781"/>
      <c r="DP814" s="781"/>
      <c r="DQ814" s="781"/>
    </row>
    <row r="815" customFormat="false" ht="15.75" hidden="false" customHeight="false" outlineLevel="0" collapsed="false">
      <c r="AP815" s="781"/>
      <c r="AQ815" s="781"/>
      <c r="AR815" s="781"/>
      <c r="AS815" s="781"/>
      <c r="AT815" s="781"/>
      <c r="AU815" s="781"/>
      <c r="AV815" s="781"/>
      <c r="AW815" s="781"/>
      <c r="AX815" s="781"/>
      <c r="AY815" s="781"/>
      <c r="AZ815" s="781"/>
      <c r="BA815" s="781"/>
      <c r="BB815" s="781"/>
      <c r="BC815" s="781"/>
      <c r="BD815" s="781"/>
      <c r="BE815" s="781"/>
      <c r="BF815" s="781"/>
      <c r="BG815" s="781"/>
      <c r="BH815" s="781"/>
      <c r="BI815" s="781"/>
      <c r="BJ815" s="781"/>
      <c r="BK815" s="781"/>
      <c r="BL815" s="781"/>
      <c r="BM815" s="781"/>
      <c r="BN815" s="781"/>
      <c r="BO815" s="781"/>
      <c r="BP815" s="781"/>
      <c r="BQ815" s="781"/>
      <c r="BR815" s="781"/>
      <c r="BS815" s="781"/>
      <c r="BT815" s="781"/>
      <c r="BU815" s="781"/>
      <c r="BV815" s="781"/>
      <c r="BW815" s="781"/>
      <c r="BX815" s="781"/>
      <c r="BY815" s="781"/>
      <c r="BZ815" s="781"/>
      <c r="CA815" s="781"/>
      <c r="CB815" s="781"/>
      <c r="CC815" s="781"/>
      <c r="CD815" s="781"/>
      <c r="CE815" s="781"/>
      <c r="CF815" s="781"/>
      <c r="CG815" s="781"/>
      <c r="CH815" s="781"/>
      <c r="CI815" s="781"/>
      <c r="CJ815" s="781"/>
      <c r="CK815" s="781"/>
      <c r="CL815" s="781"/>
      <c r="CM815" s="781"/>
      <c r="CN815" s="781"/>
      <c r="CO815" s="781"/>
      <c r="CP815" s="781"/>
      <c r="CQ815" s="781"/>
      <c r="CR815" s="781"/>
      <c r="CS815" s="781"/>
      <c r="CT815" s="781"/>
      <c r="CU815" s="781"/>
      <c r="CV815" s="781"/>
      <c r="CW815" s="781"/>
      <c r="CX815" s="781"/>
      <c r="CY815" s="781"/>
      <c r="CZ815" s="781"/>
      <c r="DA815" s="781"/>
      <c r="DB815" s="781"/>
      <c r="DC815" s="781"/>
      <c r="DD815" s="781"/>
      <c r="DE815" s="781"/>
      <c r="DF815" s="781"/>
      <c r="DG815" s="781"/>
      <c r="DH815" s="781"/>
      <c r="DI815" s="781"/>
      <c r="DJ815" s="781"/>
      <c r="DK815" s="781"/>
      <c r="DL815" s="781"/>
      <c r="DM815" s="781"/>
      <c r="DN815" s="781"/>
      <c r="DO815" s="781"/>
      <c r="DP815" s="781"/>
      <c r="DQ815" s="781"/>
    </row>
    <row r="816" customFormat="false" ht="15.75" hidden="false" customHeight="false" outlineLevel="0" collapsed="false">
      <c r="AP816" s="781"/>
      <c r="AQ816" s="781"/>
      <c r="AR816" s="781"/>
      <c r="AS816" s="781"/>
      <c r="AT816" s="781"/>
      <c r="AU816" s="781"/>
      <c r="AV816" s="781"/>
      <c r="AW816" s="781"/>
      <c r="AX816" s="781"/>
      <c r="AY816" s="781"/>
      <c r="AZ816" s="781"/>
      <c r="BA816" s="781"/>
      <c r="BB816" s="781"/>
      <c r="BC816" s="781"/>
      <c r="BD816" s="781"/>
      <c r="BE816" s="781"/>
      <c r="BF816" s="781"/>
      <c r="BG816" s="781"/>
      <c r="BH816" s="781"/>
      <c r="BI816" s="781"/>
      <c r="BJ816" s="781"/>
      <c r="BK816" s="781"/>
      <c r="BL816" s="781"/>
      <c r="BM816" s="781"/>
      <c r="BN816" s="781"/>
      <c r="BO816" s="781"/>
      <c r="BP816" s="781"/>
      <c r="BQ816" s="781"/>
      <c r="BR816" s="781"/>
      <c r="BS816" s="781"/>
      <c r="BT816" s="781"/>
      <c r="BU816" s="781"/>
      <c r="BV816" s="781"/>
      <c r="BW816" s="781"/>
      <c r="BX816" s="781"/>
      <c r="BY816" s="781"/>
      <c r="BZ816" s="781"/>
      <c r="CA816" s="781"/>
      <c r="CB816" s="781"/>
      <c r="CC816" s="781"/>
      <c r="CD816" s="781"/>
      <c r="CE816" s="781"/>
      <c r="CF816" s="781"/>
      <c r="CG816" s="781"/>
      <c r="CH816" s="781"/>
      <c r="CI816" s="781"/>
      <c r="CJ816" s="781"/>
      <c r="CK816" s="781"/>
      <c r="CL816" s="781"/>
      <c r="CM816" s="781"/>
      <c r="CN816" s="781"/>
      <c r="CO816" s="781"/>
      <c r="CP816" s="781"/>
      <c r="CQ816" s="781"/>
      <c r="CR816" s="781"/>
      <c r="CS816" s="781"/>
      <c r="CT816" s="781"/>
      <c r="CU816" s="781"/>
      <c r="CV816" s="781"/>
      <c r="CW816" s="781"/>
      <c r="CX816" s="781"/>
      <c r="CY816" s="781"/>
      <c r="CZ816" s="781"/>
      <c r="DA816" s="781"/>
      <c r="DB816" s="781"/>
      <c r="DC816" s="781"/>
      <c r="DD816" s="781"/>
      <c r="DE816" s="781"/>
      <c r="DF816" s="781"/>
      <c r="DG816" s="781"/>
      <c r="DH816" s="781"/>
      <c r="DI816" s="781"/>
      <c r="DJ816" s="781"/>
      <c r="DK816" s="781"/>
      <c r="DL816" s="781"/>
      <c r="DM816" s="781"/>
      <c r="DN816" s="781"/>
      <c r="DO816" s="781"/>
      <c r="DP816" s="781"/>
      <c r="DQ816" s="781"/>
    </row>
    <row r="817" customFormat="false" ht="15.75" hidden="false" customHeight="false" outlineLevel="0" collapsed="false">
      <c r="AP817" s="781"/>
      <c r="AQ817" s="781"/>
      <c r="AR817" s="781"/>
      <c r="AS817" s="781"/>
      <c r="AT817" s="781"/>
      <c r="AU817" s="781"/>
      <c r="AV817" s="781"/>
      <c r="AW817" s="781"/>
      <c r="AX817" s="781"/>
      <c r="AY817" s="781"/>
      <c r="AZ817" s="781"/>
      <c r="BA817" s="781"/>
      <c r="BB817" s="781"/>
      <c r="BC817" s="781"/>
      <c r="BD817" s="781"/>
      <c r="BE817" s="781"/>
      <c r="BF817" s="781"/>
      <c r="BG817" s="781"/>
      <c r="BH817" s="781"/>
      <c r="BI817" s="781"/>
      <c r="BJ817" s="781"/>
      <c r="BK817" s="781"/>
      <c r="BL817" s="781"/>
      <c r="BM817" s="781"/>
      <c r="BN817" s="781"/>
      <c r="BO817" s="781"/>
      <c r="BP817" s="781"/>
      <c r="BQ817" s="781"/>
      <c r="BR817" s="781"/>
      <c r="BS817" s="781"/>
      <c r="BT817" s="781"/>
      <c r="BU817" s="781"/>
      <c r="BV817" s="781"/>
      <c r="BW817" s="781"/>
      <c r="BX817" s="781"/>
      <c r="BY817" s="781"/>
      <c r="BZ817" s="781"/>
      <c r="CA817" s="781"/>
      <c r="CB817" s="781"/>
      <c r="CC817" s="781"/>
      <c r="CD817" s="781"/>
      <c r="CE817" s="781"/>
      <c r="CF817" s="781"/>
      <c r="CG817" s="781"/>
      <c r="CH817" s="781"/>
      <c r="CI817" s="781"/>
      <c r="CJ817" s="781"/>
      <c r="CK817" s="781"/>
      <c r="CL817" s="781"/>
      <c r="CM817" s="781"/>
      <c r="CN817" s="781"/>
      <c r="CO817" s="781"/>
      <c r="CP817" s="781"/>
      <c r="CQ817" s="781"/>
      <c r="CR817" s="781"/>
      <c r="CS817" s="781"/>
      <c r="CT817" s="781"/>
      <c r="CU817" s="781"/>
      <c r="CV817" s="781"/>
      <c r="CW817" s="781"/>
      <c r="CX817" s="781"/>
      <c r="CY817" s="781"/>
      <c r="CZ817" s="781"/>
      <c r="DA817" s="781"/>
      <c r="DB817" s="781"/>
      <c r="DC817" s="781"/>
      <c r="DD817" s="781"/>
      <c r="DE817" s="781"/>
      <c r="DF817" s="781"/>
      <c r="DG817" s="781"/>
      <c r="DH817" s="781"/>
      <c r="DI817" s="781"/>
      <c r="DJ817" s="781"/>
      <c r="DK817" s="781"/>
      <c r="DL817" s="781"/>
      <c r="DM817" s="781"/>
      <c r="DN817" s="781"/>
      <c r="DO817" s="781"/>
      <c r="DP817" s="781"/>
      <c r="DQ817" s="781"/>
    </row>
    <row r="818" customFormat="false" ht="15.75" hidden="false" customHeight="false" outlineLevel="0" collapsed="false">
      <c r="AP818" s="781"/>
      <c r="AQ818" s="781"/>
      <c r="AR818" s="781"/>
      <c r="AS818" s="781"/>
      <c r="AT818" s="781"/>
      <c r="AU818" s="781"/>
      <c r="AV818" s="781"/>
      <c r="AW818" s="781"/>
      <c r="AX818" s="781"/>
      <c r="AY818" s="781"/>
      <c r="AZ818" s="781"/>
      <c r="BA818" s="781"/>
      <c r="BB818" s="781"/>
      <c r="BC818" s="781"/>
      <c r="BD818" s="781"/>
      <c r="BE818" s="781"/>
      <c r="BF818" s="781"/>
      <c r="BG818" s="781"/>
      <c r="BH818" s="781"/>
      <c r="BI818" s="781"/>
      <c r="BJ818" s="781"/>
      <c r="BK818" s="781"/>
      <c r="BL818" s="781"/>
      <c r="BM818" s="781"/>
      <c r="BN818" s="781"/>
      <c r="BO818" s="781"/>
      <c r="BP818" s="781"/>
      <c r="BQ818" s="781"/>
      <c r="BR818" s="781"/>
      <c r="BS818" s="781"/>
      <c r="BT818" s="781"/>
      <c r="BU818" s="781"/>
      <c r="BV818" s="781"/>
      <c r="BW818" s="781"/>
      <c r="BX818" s="781"/>
      <c r="BY818" s="781"/>
      <c r="BZ818" s="781"/>
      <c r="CA818" s="781"/>
      <c r="CB818" s="781"/>
      <c r="CC818" s="781"/>
      <c r="CD818" s="781"/>
      <c r="CE818" s="781"/>
      <c r="CF818" s="781"/>
      <c r="CG818" s="781"/>
      <c r="CH818" s="781"/>
      <c r="CI818" s="781"/>
      <c r="CJ818" s="781"/>
      <c r="CK818" s="781"/>
      <c r="CL818" s="781"/>
      <c r="CM818" s="781"/>
      <c r="CN818" s="781"/>
      <c r="CO818" s="781"/>
      <c r="CP818" s="781"/>
      <c r="CQ818" s="781"/>
      <c r="CR818" s="781"/>
      <c r="CS818" s="781"/>
      <c r="CT818" s="781"/>
      <c r="CU818" s="781"/>
      <c r="CV818" s="781"/>
      <c r="CW818" s="781"/>
      <c r="CX818" s="781"/>
      <c r="CY818" s="781"/>
      <c r="CZ818" s="781"/>
      <c r="DA818" s="781"/>
      <c r="DB818" s="781"/>
      <c r="DC818" s="781"/>
      <c r="DD818" s="781"/>
      <c r="DE818" s="781"/>
      <c r="DF818" s="781"/>
      <c r="DG818" s="781"/>
      <c r="DH818" s="781"/>
      <c r="DI818" s="781"/>
      <c r="DJ818" s="781"/>
      <c r="DK818" s="781"/>
      <c r="DL818" s="781"/>
      <c r="DM818" s="781"/>
      <c r="DN818" s="781"/>
      <c r="DO818" s="781"/>
      <c r="DP818" s="781"/>
      <c r="DQ818" s="781"/>
    </row>
    <row r="819" customFormat="false" ht="15.75" hidden="false" customHeight="false" outlineLevel="0" collapsed="false">
      <c r="AP819" s="781"/>
      <c r="AQ819" s="781"/>
      <c r="AR819" s="781"/>
      <c r="AS819" s="781"/>
      <c r="AT819" s="781"/>
      <c r="AU819" s="781"/>
      <c r="AV819" s="781"/>
      <c r="AW819" s="781"/>
      <c r="AX819" s="781"/>
      <c r="AY819" s="781"/>
      <c r="AZ819" s="781"/>
      <c r="BA819" s="781"/>
      <c r="BB819" s="781"/>
      <c r="BC819" s="781"/>
      <c r="BD819" s="781"/>
      <c r="BE819" s="781"/>
      <c r="BF819" s="781"/>
      <c r="BG819" s="781"/>
      <c r="BH819" s="781"/>
      <c r="BI819" s="781"/>
      <c r="BJ819" s="781"/>
      <c r="BK819" s="781"/>
      <c r="BL819" s="781"/>
      <c r="BM819" s="781"/>
      <c r="BN819" s="781"/>
      <c r="BO819" s="781"/>
      <c r="BP819" s="781"/>
      <c r="BQ819" s="781"/>
      <c r="BR819" s="781"/>
      <c r="BS819" s="781"/>
      <c r="BT819" s="781"/>
      <c r="BU819" s="781"/>
      <c r="BV819" s="781"/>
      <c r="BW819" s="781"/>
      <c r="BX819" s="781"/>
      <c r="BY819" s="781"/>
      <c r="BZ819" s="781"/>
      <c r="CA819" s="781"/>
      <c r="CB819" s="781"/>
      <c r="CC819" s="781"/>
      <c r="CD819" s="781"/>
      <c r="CE819" s="781"/>
      <c r="CF819" s="781"/>
      <c r="CG819" s="781"/>
      <c r="CH819" s="781"/>
      <c r="CI819" s="781"/>
      <c r="CJ819" s="781"/>
      <c r="CK819" s="781"/>
      <c r="CL819" s="781"/>
      <c r="CM819" s="781"/>
      <c r="CN819" s="781"/>
      <c r="CO819" s="781"/>
      <c r="CP819" s="781"/>
      <c r="CQ819" s="781"/>
      <c r="CR819" s="781"/>
      <c r="CS819" s="781"/>
      <c r="CT819" s="781"/>
      <c r="CU819" s="781"/>
      <c r="CV819" s="781"/>
      <c r="CW819" s="781"/>
      <c r="CX819" s="781"/>
      <c r="CY819" s="781"/>
      <c r="CZ819" s="781"/>
      <c r="DA819" s="781"/>
      <c r="DB819" s="781"/>
      <c r="DC819" s="781"/>
      <c r="DD819" s="781"/>
      <c r="DE819" s="781"/>
      <c r="DF819" s="781"/>
      <c r="DG819" s="781"/>
      <c r="DH819" s="781"/>
      <c r="DI819" s="781"/>
      <c r="DJ819" s="781"/>
      <c r="DK819" s="781"/>
      <c r="DL819" s="781"/>
      <c r="DM819" s="781"/>
      <c r="DN819" s="781"/>
      <c r="DO819" s="781"/>
      <c r="DP819" s="781"/>
      <c r="DQ819" s="781"/>
    </row>
    <row r="820" customFormat="false" ht="15.75" hidden="false" customHeight="false" outlineLevel="0" collapsed="false">
      <c r="AP820" s="781"/>
      <c r="AQ820" s="781"/>
      <c r="AR820" s="781"/>
      <c r="AS820" s="781"/>
      <c r="AT820" s="781"/>
      <c r="AU820" s="781"/>
      <c r="AV820" s="781"/>
      <c r="AW820" s="781"/>
      <c r="AX820" s="781"/>
      <c r="AY820" s="781"/>
      <c r="AZ820" s="781"/>
      <c r="BA820" s="781"/>
      <c r="BB820" s="781"/>
      <c r="BC820" s="781"/>
      <c r="BD820" s="781"/>
      <c r="BE820" s="781"/>
      <c r="BF820" s="781"/>
      <c r="BG820" s="781"/>
      <c r="BH820" s="781"/>
      <c r="BI820" s="781"/>
      <c r="BJ820" s="781"/>
      <c r="BK820" s="781"/>
      <c r="BL820" s="781"/>
      <c r="BM820" s="781"/>
      <c r="BN820" s="781"/>
      <c r="BO820" s="781"/>
      <c r="BP820" s="781"/>
      <c r="BQ820" s="781"/>
      <c r="BR820" s="781"/>
      <c r="BS820" s="781"/>
      <c r="BT820" s="781"/>
      <c r="BU820" s="781"/>
      <c r="BV820" s="781"/>
      <c r="BW820" s="781"/>
      <c r="BX820" s="781"/>
      <c r="BY820" s="781"/>
      <c r="BZ820" s="781"/>
      <c r="CA820" s="781"/>
      <c r="CB820" s="781"/>
      <c r="CC820" s="781"/>
      <c r="CD820" s="781"/>
      <c r="CE820" s="781"/>
      <c r="CF820" s="781"/>
      <c r="CG820" s="781"/>
      <c r="CH820" s="781"/>
      <c r="CI820" s="781"/>
      <c r="CJ820" s="781"/>
      <c r="CK820" s="781"/>
      <c r="CL820" s="781"/>
      <c r="CM820" s="781"/>
      <c r="CN820" s="781"/>
      <c r="CO820" s="781"/>
      <c r="CP820" s="781"/>
      <c r="CQ820" s="781"/>
      <c r="CR820" s="781"/>
      <c r="CS820" s="781"/>
      <c r="CT820" s="781"/>
      <c r="CU820" s="781"/>
      <c r="CV820" s="781"/>
      <c r="CW820" s="781"/>
      <c r="CX820" s="781"/>
      <c r="CY820" s="781"/>
      <c r="CZ820" s="781"/>
      <c r="DA820" s="781"/>
      <c r="DB820" s="781"/>
      <c r="DC820" s="781"/>
      <c r="DD820" s="781"/>
      <c r="DE820" s="781"/>
      <c r="DF820" s="781"/>
      <c r="DG820" s="781"/>
      <c r="DH820" s="781"/>
      <c r="DI820" s="781"/>
      <c r="DJ820" s="781"/>
      <c r="DK820" s="781"/>
      <c r="DL820" s="781"/>
      <c r="DM820" s="781"/>
      <c r="DN820" s="781"/>
      <c r="DO820" s="781"/>
      <c r="DP820" s="781"/>
      <c r="DQ820" s="781"/>
    </row>
    <row r="821" customFormat="false" ht="15.75" hidden="false" customHeight="false" outlineLevel="0" collapsed="false">
      <c r="AP821" s="781"/>
      <c r="AQ821" s="781"/>
      <c r="AR821" s="781"/>
      <c r="AS821" s="781"/>
      <c r="AT821" s="781"/>
      <c r="AU821" s="781"/>
      <c r="AV821" s="781"/>
      <c r="AW821" s="781"/>
      <c r="AX821" s="781"/>
      <c r="AY821" s="781"/>
      <c r="AZ821" s="781"/>
      <c r="BA821" s="781"/>
      <c r="BB821" s="781"/>
      <c r="BC821" s="781"/>
      <c r="BD821" s="781"/>
      <c r="BE821" s="781"/>
      <c r="BF821" s="781"/>
      <c r="BG821" s="781"/>
      <c r="BH821" s="781"/>
      <c r="BI821" s="781"/>
      <c r="BJ821" s="781"/>
      <c r="BK821" s="781"/>
      <c r="BL821" s="781"/>
      <c r="BM821" s="781"/>
      <c r="BN821" s="781"/>
      <c r="BO821" s="781"/>
      <c r="BP821" s="781"/>
      <c r="BQ821" s="781"/>
      <c r="BR821" s="781"/>
      <c r="BS821" s="781"/>
      <c r="BT821" s="781"/>
      <c r="BU821" s="781"/>
      <c r="BV821" s="781"/>
      <c r="BW821" s="781"/>
      <c r="BX821" s="781"/>
      <c r="BY821" s="781"/>
      <c r="BZ821" s="781"/>
      <c r="CA821" s="781"/>
      <c r="CB821" s="781"/>
      <c r="CC821" s="781"/>
      <c r="CD821" s="781"/>
      <c r="CE821" s="781"/>
      <c r="CF821" s="781"/>
      <c r="CG821" s="781"/>
      <c r="CH821" s="781"/>
      <c r="CI821" s="781"/>
      <c r="CJ821" s="781"/>
      <c r="CK821" s="781"/>
      <c r="CL821" s="781"/>
      <c r="CM821" s="781"/>
      <c r="CN821" s="781"/>
      <c r="CO821" s="781"/>
      <c r="CP821" s="781"/>
      <c r="CQ821" s="781"/>
      <c r="CR821" s="781"/>
      <c r="CS821" s="781"/>
      <c r="CT821" s="781"/>
      <c r="CU821" s="781"/>
      <c r="CV821" s="781"/>
      <c r="CW821" s="781"/>
      <c r="CX821" s="781"/>
      <c r="CY821" s="781"/>
      <c r="CZ821" s="781"/>
      <c r="DA821" s="781"/>
      <c r="DB821" s="781"/>
      <c r="DC821" s="781"/>
      <c r="DD821" s="781"/>
      <c r="DE821" s="781"/>
      <c r="DF821" s="781"/>
      <c r="DG821" s="781"/>
      <c r="DH821" s="781"/>
      <c r="DI821" s="781"/>
      <c r="DJ821" s="781"/>
      <c r="DK821" s="781"/>
      <c r="DL821" s="781"/>
      <c r="DM821" s="781"/>
      <c r="DN821" s="781"/>
      <c r="DO821" s="781"/>
      <c r="DP821" s="781"/>
      <c r="DQ821" s="781"/>
    </row>
    <row r="822" customFormat="false" ht="15.75" hidden="false" customHeight="false" outlineLevel="0" collapsed="false">
      <c r="AP822" s="781"/>
      <c r="AQ822" s="781"/>
      <c r="AR822" s="781"/>
      <c r="AS822" s="781"/>
      <c r="AT822" s="781"/>
      <c r="AU822" s="781"/>
      <c r="AV822" s="781"/>
      <c r="AW822" s="781"/>
      <c r="AX822" s="781"/>
      <c r="AY822" s="781"/>
      <c r="AZ822" s="781"/>
      <c r="BA822" s="781"/>
      <c r="BB822" s="781"/>
      <c r="BC822" s="781"/>
      <c r="BD822" s="781"/>
      <c r="BE822" s="781"/>
      <c r="BF822" s="781"/>
      <c r="BG822" s="781"/>
      <c r="BH822" s="781"/>
      <c r="BI822" s="781"/>
      <c r="BJ822" s="781"/>
      <c r="BK822" s="781"/>
      <c r="BL822" s="781"/>
      <c r="BM822" s="781"/>
      <c r="BN822" s="781"/>
      <c r="BO822" s="781"/>
      <c r="BP822" s="781"/>
      <c r="BQ822" s="781"/>
      <c r="BR822" s="781"/>
      <c r="BS822" s="781"/>
      <c r="BT822" s="781"/>
      <c r="BU822" s="781"/>
      <c r="BV822" s="781"/>
      <c r="BW822" s="781"/>
      <c r="BX822" s="781"/>
      <c r="BY822" s="781"/>
      <c r="BZ822" s="781"/>
      <c r="CA822" s="781"/>
      <c r="CB822" s="781"/>
      <c r="CC822" s="781"/>
      <c r="CD822" s="781"/>
      <c r="CE822" s="781"/>
      <c r="CF822" s="781"/>
      <c r="CG822" s="781"/>
      <c r="CH822" s="781"/>
      <c r="CI822" s="781"/>
      <c r="CJ822" s="781"/>
      <c r="CK822" s="781"/>
      <c r="CL822" s="781"/>
      <c r="CM822" s="781"/>
      <c r="CN822" s="781"/>
      <c r="CO822" s="781"/>
      <c r="CP822" s="781"/>
      <c r="CQ822" s="781"/>
      <c r="CR822" s="781"/>
      <c r="CS822" s="781"/>
      <c r="CT822" s="781"/>
      <c r="CU822" s="781"/>
      <c r="CV822" s="781"/>
      <c r="CW822" s="781"/>
      <c r="CX822" s="781"/>
      <c r="CY822" s="781"/>
      <c r="CZ822" s="781"/>
      <c r="DA822" s="781"/>
      <c r="DB822" s="781"/>
      <c r="DC822" s="781"/>
      <c r="DD822" s="781"/>
      <c r="DE822" s="781"/>
      <c r="DF822" s="781"/>
      <c r="DG822" s="781"/>
      <c r="DH822" s="781"/>
      <c r="DI822" s="781"/>
      <c r="DJ822" s="781"/>
      <c r="DK822" s="781"/>
      <c r="DL822" s="781"/>
      <c r="DM822" s="781"/>
      <c r="DN822" s="781"/>
      <c r="DO822" s="781"/>
      <c r="DP822" s="781"/>
      <c r="DQ822" s="781"/>
    </row>
    <row r="823" customFormat="false" ht="15.75" hidden="false" customHeight="false" outlineLevel="0" collapsed="false">
      <c r="AP823" s="781"/>
      <c r="AQ823" s="781"/>
      <c r="AR823" s="781"/>
      <c r="AS823" s="781"/>
      <c r="AT823" s="781"/>
      <c r="AU823" s="781"/>
      <c r="AV823" s="781"/>
      <c r="AW823" s="781"/>
      <c r="AX823" s="781"/>
      <c r="AY823" s="781"/>
      <c r="AZ823" s="781"/>
      <c r="BA823" s="781"/>
      <c r="BB823" s="781"/>
      <c r="BC823" s="781"/>
      <c r="BD823" s="781"/>
      <c r="BE823" s="781"/>
      <c r="BF823" s="781"/>
      <c r="BG823" s="781"/>
      <c r="BH823" s="781"/>
      <c r="BI823" s="781"/>
      <c r="BJ823" s="781"/>
      <c r="BK823" s="781"/>
      <c r="BL823" s="781"/>
      <c r="BM823" s="781"/>
      <c r="BN823" s="781"/>
      <c r="BO823" s="781"/>
      <c r="BP823" s="781"/>
      <c r="BQ823" s="781"/>
      <c r="BR823" s="781"/>
      <c r="BS823" s="781"/>
      <c r="BT823" s="781"/>
      <c r="BU823" s="781"/>
      <c r="BV823" s="781"/>
      <c r="BW823" s="781"/>
      <c r="BX823" s="781"/>
      <c r="BY823" s="781"/>
      <c r="BZ823" s="781"/>
      <c r="CA823" s="781"/>
      <c r="CB823" s="781"/>
      <c r="CC823" s="781"/>
      <c r="CD823" s="781"/>
      <c r="CE823" s="781"/>
      <c r="CF823" s="781"/>
      <c r="CG823" s="781"/>
      <c r="CH823" s="781"/>
      <c r="CI823" s="781"/>
      <c r="CJ823" s="781"/>
      <c r="CK823" s="781"/>
      <c r="CL823" s="781"/>
      <c r="CM823" s="781"/>
      <c r="CN823" s="781"/>
      <c r="CO823" s="781"/>
      <c r="CP823" s="781"/>
      <c r="CQ823" s="781"/>
      <c r="CR823" s="781"/>
      <c r="CS823" s="781"/>
      <c r="CT823" s="781"/>
      <c r="CU823" s="781"/>
      <c r="CV823" s="781"/>
      <c r="CW823" s="781"/>
      <c r="CX823" s="781"/>
      <c r="CY823" s="781"/>
      <c r="CZ823" s="781"/>
      <c r="DA823" s="781"/>
      <c r="DB823" s="781"/>
      <c r="DC823" s="781"/>
      <c r="DD823" s="781"/>
      <c r="DE823" s="781"/>
      <c r="DF823" s="781"/>
      <c r="DG823" s="781"/>
      <c r="DH823" s="781"/>
      <c r="DI823" s="781"/>
      <c r="DJ823" s="781"/>
      <c r="DK823" s="781"/>
      <c r="DL823" s="781"/>
      <c r="DM823" s="781"/>
      <c r="DN823" s="781"/>
      <c r="DO823" s="781"/>
      <c r="DP823" s="781"/>
      <c r="DQ823" s="781"/>
    </row>
    <row r="824" customFormat="false" ht="15.75" hidden="false" customHeight="false" outlineLevel="0" collapsed="false">
      <c r="AP824" s="781"/>
      <c r="AQ824" s="781"/>
      <c r="AR824" s="781"/>
      <c r="AS824" s="781"/>
      <c r="AT824" s="781"/>
      <c r="AU824" s="781"/>
      <c r="AV824" s="781"/>
      <c r="AW824" s="781"/>
      <c r="AX824" s="781"/>
      <c r="AY824" s="781"/>
      <c r="AZ824" s="781"/>
      <c r="BA824" s="781"/>
      <c r="BB824" s="781"/>
      <c r="BC824" s="781"/>
      <c r="BD824" s="781"/>
      <c r="BE824" s="781"/>
      <c r="BF824" s="781"/>
      <c r="BG824" s="781"/>
      <c r="BH824" s="781"/>
      <c r="BI824" s="781"/>
      <c r="BJ824" s="781"/>
      <c r="BK824" s="781"/>
      <c r="BL824" s="781"/>
      <c r="BM824" s="781"/>
      <c r="BN824" s="781"/>
      <c r="BO824" s="781"/>
      <c r="BP824" s="781"/>
      <c r="BQ824" s="781"/>
      <c r="BR824" s="781"/>
      <c r="BS824" s="781"/>
      <c r="BT824" s="781"/>
      <c r="BU824" s="781"/>
      <c r="BV824" s="781"/>
      <c r="BW824" s="781"/>
      <c r="BX824" s="781"/>
      <c r="BY824" s="781"/>
      <c r="BZ824" s="781"/>
      <c r="CA824" s="781"/>
      <c r="CB824" s="781"/>
      <c r="CC824" s="781"/>
      <c r="CD824" s="781"/>
      <c r="CE824" s="781"/>
      <c r="CF824" s="781"/>
      <c r="CG824" s="781"/>
      <c r="CH824" s="781"/>
      <c r="CI824" s="781"/>
      <c r="CJ824" s="781"/>
      <c r="CK824" s="781"/>
      <c r="CL824" s="781"/>
      <c r="CM824" s="781"/>
      <c r="CN824" s="781"/>
      <c r="CO824" s="781"/>
      <c r="CP824" s="781"/>
      <c r="CQ824" s="781"/>
      <c r="CR824" s="781"/>
      <c r="CS824" s="781"/>
      <c r="CT824" s="781"/>
      <c r="CU824" s="781"/>
      <c r="CV824" s="781"/>
      <c r="CW824" s="781"/>
      <c r="CX824" s="781"/>
      <c r="CY824" s="781"/>
      <c r="CZ824" s="781"/>
      <c r="DA824" s="781"/>
      <c r="DB824" s="781"/>
      <c r="DC824" s="781"/>
      <c r="DD824" s="781"/>
      <c r="DE824" s="781"/>
      <c r="DF824" s="781"/>
      <c r="DG824" s="781"/>
      <c r="DH824" s="781"/>
      <c r="DI824" s="781"/>
      <c r="DJ824" s="781"/>
      <c r="DK824" s="781"/>
      <c r="DL824" s="781"/>
      <c r="DM824" s="781"/>
      <c r="DN824" s="781"/>
      <c r="DO824" s="781"/>
      <c r="DP824" s="781"/>
      <c r="DQ824" s="781"/>
    </row>
    <row r="825" customFormat="false" ht="15.75" hidden="false" customHeight="false" outlineLevel="0" collapsed="false">
      <c r="AP825" s="781"/>
      <c r="AQ825" s="781"/>
      <c r="AR825" s="781"/>
      <c r="AS825" s="781"/>
      <c r="AT825" s="781"/>
      <c r="AU825" s="781"/>
      <c r="AV825" s="781"/>
      <c r="AW825" s="781"/>
      <c r="AX825" s="781"/>
      <c r="AY825" s="781"/>
      <c r="AZ825" s="781"/>
      <c r="BA825" s="781"/>
      <c r="BB825" s="781"/>
      <c r="BC825" s="781"/>
      <c r="BD825" s="781"/>
      <c r="BE825" s="781"/>
      <c r="BF825" s="781"/>
      <c r="BG825" s="781"/>
      <c r="BH825" s="781"/>
      <c r="BI825" s="781"/>
      <c r="BJ825" s="781"/>
      <c r="BK825" s="781"/>
      <c r="BL825" s="781"/>
      <c r="BM825" s="781"/>
      <c r="BN825" s="781"/>
      <c r="BO825" s="781"/>
      <c r="BP825" s="781"/>
      <c r="BQ825" s="781"/>
      <c r="BR825" s="781"/>
      <c r="BS825" s="781"/>
      <c r="BT825" s="781"/>
      <c r="BU825" s="781"/>
      <c r="BV825" s="781"/>
      <c r="BW825" s="781"/>
      <c r="BX825" s="781"/>
      <c r="BY825" s="781"/>
      <c r="BZ825" s="781"/>
      <c r="CA825" s="781"/>
      <c r="CB825" s="781"/>
      <c r="CC825" s="781"/>
      <c r="CD825" s="781"/>
      <c r="CE825" s="781"/>
      <c r="CF825" s="781"/>
      <c r="CG825" s="781"/>
      <c r="CH825" s="781"/>
      <c r="CI825" s="781"/>
      <c r="CJ825" s="781"/>
      <c r="CK825" s="781"/>
      <c r="CL825" s="781"/>
      <c r="CM825" s="781"/>
      <c r="CN825" s="781"/>
      <c r="CO825" s="781"/>
      <c r="CP825" s="781"/>
      <c r="CQ825" s="781"/>
      <c r="CR825" s="781"/>
      <c r="CS825" s="781"/>
      <c r="CT825" s="781"/>
      <c r="CU825" s="781"/>
      <c r="CV825" s="781"/>
      <c r="CW825" s="781"/>
      <c r="CX825" s="781"/>
      <c r="CY825" s="781"/>
      <c r="CZ825" s="781"/>
      <c r="DA825" s="781"/>
      <c r="DB825" s="781"/>
      <c r="DC825" s="781"/>
      <c r="DD825" s="781"/>
      <c r="DE825" s="781"/>
      <c r="DF825" s="781"/>
      <c r="DG825" s="781"/>
      <c r="DH825" s="781"/>
      <c r="DI825" s="781"/>
      <c r="DJ825" s="781"/>
      <c r="DK825" s="781"/>
      <c r="DL825" s="781"/>
      <c r="DM825" s="781"/>
      <c r="DN825" s="781"/>
      <c r="DO825" s="781"/>
      <c r="DP825" s="781"/>
      <c r="DQ825" s="781"/>
    </row>
    <row r="826" customFormat="false" ht="15.75" hidden="false" customHeight="false" outlineLevel="0" collapsed="false">
      <c r="AP826" s="781"/>
      <c r="AQ826" s="781"/>
      <c r="AR826" s="781"/>
      <c r="AS826" s="781"/>
      <c r="AT826" s="781"/>
      <c r="AU826" s="781"/>
      <c r="AV826" s="781"/>
      <c r="AW826" s="781"/>
      <c r="AX826" s="781"/>
      <c r="AY826" s="781"/>
      <c r="AZ826" s="781"/>
      <c r="BA826" s="781"/>
      <c r="BB826" s="781"/>
      <c r="BC826" s="781"/>
      <c r="BD826" s="781"/>
      <c r="BE826" s="781"/>
      <c r="BF826" s="781"/>
      <c r="BG826" s="781"/>
      <c r="BH826" s="781"/>
      <c r="BI826" s="781"/>
      <c r="BJ826" s="781"/>
      <c r="BK826" s="781"/>
      <c r="BL826" s="781"/>
      <c r="BM826" s="781"/>
      <c r="BN826" s="781"/>
      <c r="BO826" s="781"/>
      <c r="BP826" s="781"/>
      <c r="BQ826" s="781"/>
      <c r="BR826" s="781"/>
      <c r="BS826" s="781"/>
      <c r="BT826" s="781"/>
      <c r="BU826" s="781"/>
      <c r="BV826" s="781"/>
      <c r="BW826" s="781"/>
      <c r="BX826" s="781"/>
      <c r="BY826" s="781"/>
      <c r="BZ826" s="781"/>
      <c r="CA826" s="781"/>
      <c r="CB826" s="781"/>
      <c r="CC826" s="781"/>
      <c r="CD826" s="781"/>
      <c r="CE826" s="781"/>
      <c r="CF826" s="781"/>
      <c r="CG826" s="781"/>
      <c r="CH826" s="781"/>
      <c r="CI826" s="781"/>
      <c r="CJ826" s="781"/>
      <c r="CK826" s="781"/>
      <c r="CL826" s="781"/>
      <c r="CM826" s="781"/>
      <c r="CN826" s="781"/>
      <c r="CO826" s="781"/>
      <c r="CP826" s="781"/>
      <c r="CQ826" s="781"/>
      <c r="CR826" s="781"/>
      <c r="CS826" s="781"/>
      <c r="CT826" s="781"/>
      <c r="CU826" s="781"/>
      <c r="CV826" s="781"/>
      <c r="CW826" s="781"/>
      <c r="CX826" s="781"/>
      <c r="CY826" s="781"/>
      <c r="CZ826" s="781"/>
      <c r="DA826" s="781"/>
      <c r="DB826" s="781"/>
      <c r="DC826" s="781"/>
      <c r="DD826" s="781"/>
      <c r="DE826" s="781"/>
      <c r="DF826" s="781"/>
      <c r="DG826" s="781"/>
      <c r="DH826" s="781"/>
      <c r="DI826" s="781"/>
      <c r="DJ826" s="781"/>
      <c r="DK826" s="781"/>
      <c r="DL826" s="781"/>
      <c r="DM826" s="781"/>
      <c r="DN826" s="781"/>
      <c r="DO826" s="781"/>
      <c r="DP826" s="781"/>
      <c r="DQ826" s="781"/>
    </row>
    <row r="827" customFormat="false" ht="15.75" hidden="false" customHeight="false" outlineLevel="0" collapsed="false">
      <c r="AP827" s="781"/>
      <c r="AQ827" s="781"/>
      <c r="AR827" s="781"/>
      <c r="AS827" s="781"/>
      <c r="AT827" s="781"/>
      <c r="AU827" s="781"/>
      <c r="AV827" s="781"/>
      <c r="AW827" s="781"/>
      <c r="AX827" s="781"/>
      <c r="AY827" s="781"/>
      <c r="AZ827" s="781"/>
      <c r="BA827" s="781"/>
      <c r="BB827" s="781"/>
      <c r="BC827" s="781"/>
      <c r="BD827" s="781"/>
      <c r="BE827" s="781"/>
      <c r="BF827" s="781"/>
      <c r="BG827" s="781"/>
      <c r="BH827" s="781"/>
      <c r="BI827" s="781"/>
      <c r="BJ827" s="781"/>
      <c r="BK827" s="781"/>
      <c r="BL827" s="781"/>
      <c r="BM827" s="781"/>
      <c r="BN827" s="781"/>
      <c r="BO827" s="781"/>
      <c r="BP827" s="781"/>
      <c r="BQ827" s="781"/>
      <c r="BR827" s="781"/>
      <c r="BS827" s="781"/>
      <c r="BT827" s="781"/>
      <c r="BU827" s="781"/>
      <c r="BV827" s="781"/>
      <c r="BW827" s="781"/>
      <c r="BX827" s="781"/>
      <c r="BY827" s="781"/>
      <c r="BZ827" s="781"/>
      <c r="CA827" s="781"/>
      <c r="CB827" s="781"/>
      <c r="CC827" s="781"/>
      <c r="CD827" s="781"/>
      <c r="CE827" s="781"/>
      <c r="CF827" s="781"/>
      <c r="CG827" s="781"/>
      <c r="CH827" s="781"/>
      <c r="CI827" s="781"/>
      <c r="CJ827" s="781"/>
      <c r="CK827" s="781"/>
      <c r="CL827" s="781"/>
      <c r="CM827" s="781"/>
      <c r="CN827" s="781"/>
      <c r="CO827" s="781"/>
      <c r="CP827" s="781"/>
      <c r="CQ827" s="781"/>
      <c r="CR827" s="781"/>
      <c r="CS827" s="781"/>
      <c r="CT827" s="781"/>
      <c r="CU827" s="781"/>
      <c r="CV827" s="781"/>
      <c r="CW827" s="781"/>
      <c r="CX827" s="781"/>
      <c r="CY827" s="781"/>
      <c r="CZ827" s="781"/>
      <c r="DA827" s="781"/>
      <c r="DB827" s="781"/>
      <c r="DC827" s="781"/>
      <c r="DD827" s="781"/>
      <c r="DE827" s="781"/>
      <c r="DF827" s="781"/>
      <c r="DG827" s="781"/>
      <c r="DH827" s="781"/>
      <c r="DI827" s="781"/>
      <c r="DJ827" s="781"/>
      <c r="DK827" s="781"/>
      <c r="DL827" s="781"/>
      <c r="DM827" s="781"/>
      <c r="DN827" s="781"/>
      <c r="DO827" s="781"/>
      <c r="DP827" s="781"/>
      <c r="DQ827" s="781"/>
    </row>
    <row r="828" customFormat="false" ht="15.75" hidden="false" customHeight="false" outlineLevel="0" collapsed="false">
      <c r="AP828" s="781"/>
      <c r="AQ828" s="781"/>
      <c r="AR828" s="781"/>
      <c r="AS828" s="781"/>
      <c r="AT828" s="781"/>
      <c r="AU828" s="781"/>
      <c r="AV828" s="781"/>
      <c r="AW828" s="781"/>
      <c r="AX828" s="781"/>
      <c r="AY828" s="781"/>
      <c r="AZ828" s="781"/>
      <c r="BA828" s="781"/>
      <c r="BB828" s="781"/>
      <c r="BC828" s="781"/>
      <c r="BD828" s="781"/>
      <c r="BE828" s="781"/>
      <c r="BF828" s="781"/>
      <c r="BG828" s="781"/>
      <c r="BH828" s="781"/>
      <c r="BI828" s="781"/>
      <c r="BJ828" s="781"/>
      <c r="BK828" s="781"/>
      <c r="BL828" s="781"/>
      <c r="BM828" s="781"/>
      <c r="BN828" s="781"/>
      <c r="BO828" s="781"/>
      <c r="BP828" s="781"/>
      <c r="BQ828" s="781"/>
      <c r="BR828" s="781"/>
      <c r="BS828" s="781"/>
      <c r="BT828" s="781"/>
      <c r="BU828" s="781"/>
      <c r="BV828" s="781"/>
      <c r="BW828" s="781"/>
      <c r="BX828" s="781"/>
      <c r="BY828" s="781"/>
      <c r="BZ828" s="781"/>
      <c r="CA828" s="781"/>
      <c r="CB828" s="781"/>
      <c r="CC828" s="781"/>
      <c r="CD828" s="781"/>
      <c r="CE828" s="781"/>
      <c r="CF828" s="781"/>
      <c r="CG828" s="781"/>
      <c r="CH828" s="781"/>
      <c r="CI828" s="781"/>
      <c r="CJ828" s="781"/>
      <c r="CK828" s="781"/>
      <c r="CL828" s="781"/>
      <c r="CM828" s="781"/>
      <c r="CN828" s="781"/>
      <c r="CO828" s="781"/>
      <c r="CP828" s="781"/>
      <c r="CQ828" s="781"/>
      <c r="CR828" s="781"/>
      <c r="CS828" s="781"/>
      <c r="CT828" s="781"/>
      <c r="CU828" s="781"/>
      <c r="CV828" s="781"/>
      <c r="CW828" s="781"/>
      <c r="CX828" s="781"/>
      <c r="CY828" s="781"/>
      <c r="CZ828" s="781"/>
      <c r="DA828" s="781"/>
      <c r="DB828" s="781"/>
      <c r="DC828" s="781"/>
      <c r="DD828" s="781"/>
      <c r="DE828" s="781"/>
      <c r="DF828" s="781"/>
      <c r="DG828" s="781"/>
      <c r="DH828" s="781"/>
      <c r="DI828" s="781"/>
      <c r="DJ828" s="781"/>
      <c r="DK828" s="781"/>
      <c r="DL828" s="781"/>
      <c r="DM828" s="781"/>
      <c r="DN828" s="781"/>
      <c r="DO828" s="781"/>
      <c r="DP828" s="781"/>
      <c r="DQ828" s="781"/>
    </row>
    <row r="829" customFormat="false" ht="15.75" hidden="false" customHeight="false" outlineLevel="0" collapsed="false">
      <c r="AP829" s="781"/>
      <c r="AQ829" s="781"/>
      <c r="AR829" s="781"/>
      <c r="AS829" s="781"/>
      <c r="AT829" s="781"/>
      <c r="AU829" s="781"/>
      <c r="AV829" s="781"/>
      <c r="AW829" s="781"/>
      <c r="AX829" s="781"/>
      <c r="AY829" s="781"/>
      <c r="AZ829" s="781"/>
      <c r="BA829" s="781"/>
      <c r="BB829" s="781"/>
      <c r="BC829" s="781"/>
      <c r="BD829" s="781"/>
      <c r="BE829" s="781"/>
      <c r="BF829" s="781"/>
      <c r="BG829" s="781"/>
      <c r="BH829" s="781"/>
      <c r="BI829" s="781"/>
      <c r="BJ829" s="781"/>
      <c r="BK829" s="781"/>
      <c r="BL829" s="781"/>
      <c r="BM829" s="781"/>
      <c r="BN829" s="781"/>
      <c r="BO829" s="781"/>
      <c r="BP829" s="781"/>
      <c r="BQ829" s="781"/>
      <c r="BR829" s="781"/>
      <c r="BS829" s="781"/>
      <c r="BT829" s="781"/>
      <c r="BU829" s="781"/>
      <c r="BV829" s="781"/>
      <c r="BW829" s="781"/>
      <c r="BX829" s="781"/>
      <c r="BY829" s="781"/>
      <c r="BZ829" s="781"/>
      <c r="CA829" s="781"/>
      <c r="CB829" s="781"/>
      <c r="CC829" s="781"/>
      <c r="CD829" s="781"/>
      <c r="CE829" s="781"/>
      <c r="CF829" s="781"/>
      <c r="CG829" s="781"/>
      <c r="CH829" s="781"/>
      <c r="CI829" s="781"/>
      <c r="CJ829" s="781"/>
      <c r="CK829" s="781"/>
      <c r="CL829" s="781"/>
      <c r="CM829" s="781"/>
      <c r="CN829" s="781"/>
      <c r="CO829" s="781"/>
      <c r="CP829" s="781"/>
      <c r="CQ829" s="781"/>
      <c r="CR829" s="781"/>
      <c r="CS829" s="781"/>
      <c r="CT829" s="781"/>
      <c r="CU829" s="781"/>
      <c r="CV829" s="781"/>
      <c r="CW829" s="781"/>
      <c r="CX829" s="781"/>
      <c r="CY829" s="781"/>
      <c r="CZ829" s="781"/>
      <c r="DA829" s="781"/>
      <c r="DB829" s="781"/>
      <c r="DC829" s="781"/>
      <c r="DD829" s="781"/>
      <c r="DE829" s="781"/>
      <c r="DF829" s="781"/>
      <c r="DG829" s="781"/>
      <c r="DH829" s="781"/>
      <c r="DI829" s="781"/>
      <c r="DJ829" s="781"/>
      <c r="DK829" s="781"/>
      <c r="DL829" s="781"/>
      <c r="DM829" s="781"/>
      <c r="DN829" s="781"/>
      <c r="DO829" s="781"/>
      <c r="DP829" s="781"/>
      <c r="DQ829" s="781"/>
    </row>
    <row r="830" customFormat="false" ht="15.75" hidden="false" customHeight="false" outlineLevel="0" collapsed="false">
      <c r="AP830" s="781"/>
      <c r="AQ830" s="781"/>
      <c r="AR830" s="781"/>
      <c r="AS830" s="781"/>
      <c r="AT830" s="781"/>
      <c r="AU830" s="781"/>
      <c r="AV830" s="781"/>
      <c r="AW830" s="781"/>
      <c r="AX830" s="781"/>
      <c r="AY830" s="781"/>
      <c r="AZ830" s="781"/>
      <c r="BA830" s="781"/>
      <c r="BB830" s="781"/>
      <c r="BC830" s="781"/>
      <c r="BD830" s="781"/>
      <c r="BE830" s="781"/>
      <c r="BF830" s="781"/>
      <c r="BG830" s="781"/>
      <c r="BH830" s="781"/>
      <c r="BI830" s="781"/>
      <c r="BJ830" s="781"/>
      <c r="BK830" s="781"/>
      <c r="BL830" s="781"/>
      <c r="BM830" s="781"/>
      <c r="BN830" s="781"/>
      <c r="BO830" s="781"/>
      <c r="BP830" s="781"/>
      <c r="BQ830" s="781"/>
      <c r="BR830" s="781"/>
      <c r="BS830" s="781"/>
      <c r="BT830" s="781"/>
      <c r="BU830" s="781"/>
      <c r="BV830" s="781"/>
      <c r="BW830" s="781"/>
      <c r="BX830" s="781"/>
      <c r="BY830" s="781"/>
      <c r="BZ830" s="781"/>
      <c r="CA830" s="781"/>
      <c r="CB830" s="781"/>
      <c r="CC830" s="781"/>
      <c r="CD830" s="781"/>
      <c r="CE830" s="781"/>
      <c r="CF830" s="781"/>
      <c r="CG830" s="781"/>
      <c r="CH830" s="781"/>
      <c r="CI830" s="781"/>
      <c r="CJ830" s="781"/>
      <c r="CK830" s="781"/>
      <c r="CL830" s="781"/>
      <c r="CM830" s="781"/>
      <c r="CN830" s="781"/>
      <c r="CO830" s="781"/>
      <c r="CP830" s="781"/>
      <c r="CQ830" s="781"/>
      <c r="CR830" s="781"/>
      <c r="CS830" s="781"/>
      <c r="CT830" s="781"/>
      <c r="CU830" s="781"/>
      <c r="CV830" s="781"/>
      <c r="CW830" s="781"/>
      <c r="CX830" s="781"/>
      <c r="CY830" s="781"/>
      <c r="CZ830" s="781"/>
      <c r="DA830" s="781"/>
      <c r="DB830" s="781"/>
      <c r="DC830" s="781"/>
      <c r="DD830" s="781"/>
      <c r="DE830" s="781"/>
      <c r="DF830" s="781"/>
      <c r="DG830" s="781"/>
      <c r="DH830" s="781"/>
      <c r="DI830" s="781"/>
      <c r="DJ830" s="781"/>
      <c r="DK830" s="781"/>
      <c r="DL830" s="781"/>
      <c r="DM830" s="781"/>
      <c r="DN830" s="781"/>
      <c r="DO830" s="781"/>
      <c r="DP830" s="781"/>
      <c r="DQ830" s="781"/>
    </row>
    <row r="831" customFormat="false" ht="15.75" hidden="false" customHeight="false" outlineLevel="0" collapsed="false">
      <c r="AP831" s="781"/>
      <c r="AQ831" s="781"/>
      <c r="AR831" s="781"/>
      <c r="AS831" s="781"/>
      <c r="AT831" s="781"/>
      <c r="AU831" s="781"/>
      <c r="AV831" s="781"/>
      <c r="AW831" s="781"/>
      <c r="AX831" s="781"/>
      <c r="AY831" s="781"/>
      <c r="AZ831" s="781"/>
      <c r="BA831" s="781"/>
      <c r="BB831" s="781"/>
      <c r="BC831" s="781"/>
      <c r="BD831" s="781"/>
      <c r="BE831" s="781"/>
      <c r="BF831" s="781"/>
      <c r="BG831" s="781"/>
      <c r="BH831" s="781"/>
      <c r="BI831" s="781"/>
      <c r="BJ831" s="781"/>
      <c r="BK831" s="781"/>
      <c r="BL831" s="781"/>
      <c r="BM831" s="781"/>
      <c r="BN831" s="781"/>
      <c r="BO831" s="781"/>
      <c r="BP831" s="781"/>
      <c r="BQ831" s="781"/>
      <c r="BR831" s="781"/>
      <c r="BS831" s="781"/>
      <c r="BT831" s="781"/>
      <c r="BU831" s="781"/>
      <c r="BV831" s="781"/>
      <c r="BW831" s="781"/>
      <c r="BX831" s="781"/>
      <c r="BY831" s="781"/>
      <c r="BZ831" s="781"/>
      <c r="CA831" s="781"/>
      <c r="CB831" s="781"/>
      <c r="CC831" s="781"/>
      <c r="CD831" s="781"/>
      <c r="CE831" s="781"/>
      <c r="CF831" s="781"/>
      <c r="CG831" s="781"/>
      <c r="CH831" s="781"/>
      <c r="CI831" s="781"/>
      <c r="CJ831" s="781"/>
      <c r="CK831" s="781"/>
      <c r="CL831" s="781"/>
      <c r="CM831" s="781"/>
      <c r="CN831" s="781"/>
      <c r="CO831" s="781"/>
      <c r="CP831" s="781"/>
      <c r="CQ831" s="781"/>
      <c r="CR831" s="781"/>
      <c r="CS831" s="781"/>
      <c r="CT831" s="781"/>
      <c r="CU831" s="781"/>
      <c r="CV831" s="781"/>
      <c r="CW831" s="781"/>
      <c r="CX831" s="781"/>
      <c r="CY831" s="781"/>
      <c r="CZ831" s="781"/>
      <c r="DA831" s="781"/>
      <c r="DB831" s="781"/>
      <c r="DC831" s="781"/>
      <c r="DD831" s="781"/>
      <c r="DE831" s="781"/>
      <c r="DF831" s="781"/>
      <c r="DG831" s="781"/>
      <c r="DH831" s="781"/>
      <c r="DI831" s="781"/>
      <c r="DJ831" s="781"/>
      <c r="DK831" s="781"/>
      <c r="DL831" s="781"/>
      <c r="DM831" s="781"/>
      <c r="DN831" s="781"/>
      <c r="DO831" s="781"/>
      <c r="DP831" s="781"/>
      <c r="DQ831" s="781"/>
    </row>
    <row r="832" customFormat="false" ht="15.75" hidden="false" customHeight="false" outlineLevel="0" collapsed="false">
      <c r="AP832" s="781"/>
      <c r="AQ832" s="781"/>
      <c r="AR832" s="781"/>
      <c r="AS832" s="781"/>
      <c r="AT832" s="781"/>
      <c r="AU832" s="781"/>
      <c r="AV832" s="781"/>
      <c r="AW832" s="781"/>
      <c r="AX832" s="781"/>
      <c r="AY832" s="781"/>
      <c r="AZ832" s="781"/>
      <c r="BA832" s="781"/>
      <c r="BB832" s="781"/>
      <c r="BC832" s="781"/>
      <c r="BD832" s="781"/>
      <c r="BE832" s="781"/>
      <c r="BF832" s="781"/>
      <c r="BG832" s="781"/>
      <c r="BH832" s="781"/>
      <c r="BI832" s="781"/>
      <c r="BJ832" s="781"/>
      <c r="BK832" s="781"/>
      <c r="BL832" s="781"/>
      <c r="BM832" s="781"/>
      <c r="BN832" s="781"/>
      <c r="BO832" s="781"/>
      <c r="BP832" s="781"/>
      <c r="BQ832" s="781"/>
      <c r="BR832" s="781"/>
      <c r="BS832" s="781"/>
      <c r="BT832" s="781"/>
      <c r="BU832" s="781"/>
      <c r="BV832" s="781"/>
      <c r="BW832" s="781"/>
      <c r="BX832" s="781"/>
      <c r="BY832" s="781"/>
      <c r="BZ832" s="781"/>
      <c r="CA832" s="781"/>
      <c r="CB832" s="781"/>
      <c r="CC832" s="781"/>
      <c r="CD832" s="781"/>
      <c r="CE832" s="781"/>
      <c r="CF832" s="781"/>
      <c r="CG832" s="781"/>
      <c r="CH832" s="781"/>
      <c r="CI832" s="781"/>
      <c r="CJ832" s="781"/>
      <c r="CK832" s="781"/>
      <c r="CL832" s="781"/>
      <c r="CM832" s="781"/>
      <c r="CN832" s="781"/>
      <c r="CO832" s="781"/>
      <c r="CP832" s="781"/>
      <c r="CQ832" s="781"/>
      <c r="CR832" s="781"/>
      <c r="CS832" s="781"/>
      <c r="CT832" s="781"/>
      <c r="CU832" s="781"/>
      <c r="CV832" s="781"/>
      <c r="CW832" s="781"/>
      <c r="CX832" s="781"/>
      <c r="CY832" s="781"/>
      <c r="CZ832" s="781"/>
      <c r="DA832" s="781"/>
      <c r="DB832" s="781"/>
      <c r="DC832" s="781"/>
      <c r="DD832" s="781"/>
      <c r="DE832" s="781"/>
      <c r="DF832" s="781"/>
      <c r="DG832" s="781"/>
      <c r="DH832" s="781"/>
      <c r="DI832" s="781"/>
      <c r="DJ832" s="781"/>
      <c r="DK832" s="781"/>
      <c r="DL832" s="781"/>
      <c r="DM832" s="781"/>
      <c r="DN832" s="781"/>
      <c r="DO832" s="781"/>
      <c r="DP832" s="781"/>
      <c r="DQ832" s="781"/>
    </row>
    <row r="833" customFormat="false" ht="15.75" hidden="false" customHeight="false" outlineLevel="0" collapsed="false">
      <c r="AP833" s="781"/>
      <c r="AQ833" s="781"/>
      <c r="AR833" s="781"/>
      <c r="AS833" s="781"/>
      <c r="AT833" s="781"/>
      <c r="AU833" s="781"/>
      <c r="AV833" s="781"/>
      <c r="AW833" s="781"/>
      <c r="AX833" s="781"/>
      <c r="AY833" s="781"/>
      <c r="AZ833" s="781"/>
      <c r="BA833" s="781"/>
      <c r="BB833" s="781"/>
      <c r="BC833" s="781"/>
      <c r="BD833" s="781"/>
      <c r="BE833" s="781"/>
      <c r="BF833" s="781"/>
      <c r="BG833" s="781"/>
      <c r="BH833" s="781"/>
      <c r="BI833" s="781"/>
      <c r="BJ833" s="781"/>
      <c r="BK833" s="781"/>
      <c r="BL833" s="781"/>
      <c r="BM833" s="781"/>
      <c r="BN833" s="781"/>
      <c r="BO833" s="781"/>
      <c r="BP833" s="781"/>
      <c r="BQ833" s="781"/>
      <c r="BR833" s="781"/>
      <c r="BS833" s="781"/>
      <c r="BT833" s="781"/>
      <c r="BU833" s="781"/>
      <c r="BV833" s="781"/>
      <c r="BW833" s="781"/>
      <c r="BX833" s="781"/>
      <c r="BY833" s="781"/>
      <c r="BZ833" s="781"/>
      <c r="CA833" s="781"/>
      <c r="CB833" s="781"/>
      <c r="CC833" s="781"/>
      <c r="CD833" s="781"/>
      <c r="CE833" s="781"/>
      <c r="CF833" s="781"/>
      <c r="CG833" s="781"/>
      <c r="CH833" s="781"/>
      <c r="CI833" s="781"/>
      <c r="CJ833" s="781"/>
      <c r="CK833" s="781"/>
      <c r="CL833" s="781"/>
      <c r="CM833" s="781"/>
      <c r="CN833" s="781"/>
      <c r="CO833" s="781"/>
      <c r="CP833" s="781"/>
      <c r="CQ833" s="781"/>
      <c r="CR833" s="781"/>
      <c r="CS833" s="781"/>
      <c r="CT833" s="781"/>
      <c r="CU833" s="781"/>
      <c r="CV833" s="781"/>
      <c r="CW833" s="781"/>
      <c r="CX833" s="781"/>
      <c r="CY833" s="781"/>
      <c r="CZ833" s="781"/>
      <c r="DA833" s="781"/>
      <c r="DB833" s="781"/>
      <c r="DC833" s="781"/>
      <c r="DD833" s="781"/>
      <c r="DE833" s="781"/>
      <c r="DF833" s="781"/>
      <c r="DG833" s="781"/>
      <c r="DH833" s="781"/>
      <c r="DI833" s="781"/>
      <c r="DJ833" s="781"/>
      <c r="DK833" s="781"/>
      <c r="DL833" s="781"/>
      <c r="DM833" s="781"/>
      <c r="DN833" s="781"/>
      <c r="DO833" s="781"/>
      <c r="DP833" s="781"/>
      <c r="DQ833" s="781"/>
    </row>
    <row r="834" customFormat="false" ht="15.75" hidden="false" customHeight="false" outlineLevel="0" collapsed="false">
      <c r="AP834" s="781"/>
      <c r="AQ834" s="781"/>
      <c r="AR834" s="781"/>
      <c r="AS834" s="781"/>
      <c r="AT834" s="781"/>
      <c r="AU834" s="781"/>
      <c r="AV834" s="781"/>
      <c r="AW834" s="781"/>
      <c r="AX834" s="781"/>
      <c r="AY834" s="781"/>
      <c r="AZ834" s="781"/>
      <c r="BA834" s="781"/>
      <c r="BB834" s="781"/>
      <c r="BC834" s="781"/>
      <c r="BD834" s="781"/>
      <c r="BE834" s="781"/>
      <c r="BF834" s="781"/>
      <c r="BG834" s="781"/>
      <c r="BH834" s="781"/>
      <c r="BI834" s="781"/>
      <c r="BJ834" s="781"/>
      <c r="BK834" s="781"/>
      <c r="BL834" s="781"/>
      <c r="BM834" s="781"/>
      <c r="BN834" s="781"/>
      <c r="BO834" s="781"/>
      <c r="BP834" s="781"/>
      <c r="BQ834" s="781"/>
      <c r="BR834" s="781"/>
      <c r="BS834" s="781"/>
      <c r="BT834" s="781"/>
      <c r="BU834" s="781"/>
      <c r="BV834" s="781"/>
      <c r="BW834" s="781"/>
      <c r="BX834" s="781"/>
      <c r="BY834" s="781"/>
      <c r="BZ834" s="781"/>
      <c r="CA834" s="781"/>
      <c r="CB834" s="781"/>
      <c r="CC834" s="781"/>
      <c r="CD834" s="781"/>
      <c r="CE834" s="781"/>
      <c r="CF834" s="781"/>
      <c r="CG834" s="781"/>
      <c r="CH834" s="781"/>
      <c r="CI834" s="781"/>
      <c r="CJ834" s="781"/>
      <c r="CK834" s="781"/>
      <c r="CL834" s="781"/>
      <c r="CM834" s="781"/>
      <c r="CN834" s="781"/>
      <c r="CO834" s="781"/>
      <c r="CP834" s="781"/>
      <c r="CQ834" s="781"/>
      <c r="CR834" s="781"/>
      <c r="CS834" s="781"/>
      <c r="CT834" s="781"/>
      <c r="CU834" s="781"/>
      <c r="CV834" s="781"/>
      <c r="CW834" s="781"/>
      <c r="CX834" s="781"/>
      <c r="CY834" s="781"/>
      <c r="CZ834" s="781"/>
      <c r="DA834" s="781"/>
      <c r="DB834" s="781"/>
      <c r="DC834" s="781"/>
      <c r="DD834" s="781"/>
      <c r="DE834" s="781"/>
      <c r="DF834" s="781"/>
      <c r="DG834" s="781"/>
      <c r="DH834" s="781"/>
      <c r="DI834" s="781"/>
      <c r="DJ834" s="781"/>
      <c r="DK834" s="781"/>
      <c r="DL834" s="781"/>
      <c r="DM834" s="781"/>
      <c r="DN834" s="781"/>
      <c r="DO834" s="781"/>
      <c r="DP834" s="781"/>
      <c r="DQ834" s="781"/>
    </row>
    <row r="835" customFormat="false" ht="15.75" hidden="false" customHeight="false" outlineLevel="0" collapsed="false">
      <c r="AP835" s="781"/>
      <c r="AQ835" s="781"/>
      <c r="AR835" s="781"/>
      <c r="AS835" s="781"/>
      <c r="AT835" s="781"/>
      <c r="AU835" s="781"/>
      <c r="AV835" s="781"/>
      <c r="AW835" s="781"/>
      <c r="AX835" s="781"/>
      <c r="AY835" s="781"/>
      <c r="AZ835" s="781"/>
      <c r="BA835" s="781"/>
      <c r="BB835" s="781"/>
      <c r="BC835" s="781"/>
      <c r="BD835" s="781"/>
      <c r="BE835" s="781"/>
      <c r="BF835" s="781"/>
      <c r="BG835" s="781"/>
      <c r="BH835" s="781"/>
      <c r="BI835" s="781"/>
      <c r="BJ835" s="781"/>
      <c r="BK835" s="781"/>
      <c r="BL835" s="781"/>
      <c r="BM835" s="781"/>
      <c r="BN835" s="781"/>
      <c r="BO835" s="781"/>
      <c r="BP835" s="781"/>
      <c r="BQ835" s="781"/>
      <c r="BR835" s="781"/>
      <c r="BS835" s="781"/>
      <c r="BT835" s="781"/>
      <c r="BU835" s="781"/>
      <c r="BV835" s="781"/>
      <c r="BW835" s="781"/>
      <c r="BX835" s="781"/>
      <c r="BY835" s="781"/>
      <c r="BZ835" s="781"/>
      <c r="CA835" s="781"/>
      <c r="CB835" s="781"/>
      <c r="CC835" s="781"/>
      <c r="CD835" s="781"/>
      <c r="CE835" s="781"/>
      <c r="CF835" s="781"/>
      <c r="CG835" s="781"/>
      <c r="CH835" s="781"/>
      <c r="CI835" s="781"/>
      <c r="CJ835" s="781"/>
      <c r="CK835" s="781"/>
      <c r="CL835" s="781"/>
      <c r="CM835" s="781"/>
      <c r="CN835" s="781"/>
      <c r="CO835" s="781"/>
      <c r="CP835" s="781"/>
      <c r="CQ835" s="781"/>
      <c r="CR835" s="781"/>
      <c r="CS835" s="781"/>
      <c r="CT835" s="781"/>
      <c r="CU835" s="781"/>
      <c r="CV835" s="781"/>
      <c r="CW835" s="781"/>
      <c r="CX835" s="781"/>
      <c r="CY835" s="781"/>
      <c r="CZ835" s="781"/>
      <c r="DA835" s="781"/>
      <c r="DB835" s="781"/>
      <c r="DC835" s="781"/>
      <c r="DD835" s="781"/>
      <c r="DE835" s="781"/>
      <c r="DF835" s="781"/>
      <c r="DG835" s="781"/>
      <c r="DH835" s="781"/>
      <c r="DI835" s="781"/>
      <c r="DJ835" s="781"/>
      <c r="DK835" s="781"/>
      <c r="DL835" s="781"/>
      <c r="DM835" s="781"/>
      <c r="DN835" s="781"/>
      <c r="DO835" s="781"/>
      <c r="DP835" s="781"/>
      <c r="DQ835" s="781"/>
    </row>
    <row r="836" customFormat="false" ht="15.75" hidden="false" customHeight="false" outlineLevel="0" collapsed="false">
      <c r="AP836" s="781"/>
      <c r="AQ836" s="781"/>
      <c r="AR836" s="781"/>
      <c r="AS836" s="781"/>
      <c r="AT836" s="781"/>
      <c r="AU836" s="781"/>
      <c r="AV836" s="781"/>
      <c r="AW836" s="781"/>
      <c r="AX836" s="781"/>
      <c r="AY836" s="781"/>
      <c r="AZ836" s="781"/>
      <c r="BA836" s="781"/>
      <c r="BB836" s="781"/>
      <c r="BC836" s="781"/>
      <c r="BD836" s="781"/>
      <c r="BE836" s="781"/>
      <c r="BF836" s="781"/>
      <c r="BG836" s="781"/>
      <c r="BH836" s="781"/>
      <c r="BI836" s="781"/>
      <c r="BJ836" s="781"/>
      <c r="BK836" s="781"/>
      <c r="BL836" s="781"/>
      <c r="BM836" s="781"/>
      <c r="BN836" s="781"/>
      <c r="BO836" s="781"/>
      <c r="BP836" s="781"/>
      <c r="BQ836" s="781"/>
      <c r="BR836" s="781"/>
      <c r="BS836" s="781"/>
      <c r="BT836" s="781"/>
      <c r="BU836" s="781"/>
      <c r="BV836" s="781"/>
      <c r="BW836" s="781"/>
      <c r="BX836" s="781"/>
      <c r="BY836" s="781"/>
      <c r="BZ836" s="781"/>
      <c r="CA836" s="781"/>
      <c r="CB836" s="781"/>
      <c r="CC836" s="781"/>
      <c r="CD836" s="781"/>
      <c r="CE836" s="781"/>
      <c r="CF836" s="781"/>
      <c r="CG836" s="781"/>
      <c r="CH836" s="781"/>
      <c r="CI836" s="781"/>
      <c r="CJ836" s="781"/>
      <c r="CK836" s="781"/>
      <c r="CL836" s="781"/>
      <c r="CM836" s="781"/>
      <c r="CN836" s="781"/>
      <c r="CO836" s="781"/>
      <c r="CP836" s="781"/>
      <c r="CQ836" s="781"/>
      <c r="CR836" s="781"/>
      <c r="CS836" s="781"/>
      <c r="CT836" s="781"/>
      <c r="CU836" s="781"/>
      <c r="CV836" s="781"/>
      <c r="CW836" s="781"/>
      <c r="CX836" s="781"/>
      <c r="CY836" s="781"/>
      <c r="CZ836" s="781"/>
      <c r="DA836" s="781"/>
      <c r="DB836" s="781"/>
      <c r="DC836" s="781"/>
      <c r="DD836" s="781"/>
      <c r="DE836" s="781"/>
      <c r="DF836" s="781"/>
      <c r="DG836" s="781"/>
      <c r="DH836" s="781"/>
      <c r="DI836" s="781"/>
      <c r="DJ836" s="781"/>
      <c r="DK836" s="781"/>
      <c r="DL836" s="781"/>
      <c r="DM836" s="781"/>
      <c r="DN836" s="781"/>
      <c r="DO836" s="781"/>
      <c r="DP836" s="781"/>
      <c r="DQ836" s="781"/>
    </row>
    <row r="837" customFormat="false" ht="15.75" hidden="false" customHeight="false" outlineLevel="0" collapsed="false">
      <c r="AP837" s="781"/>
      <c r="AQ837" s="781"/>
      <c r="AR837" s="781"/>
      <c r="AS837" s="781"/>
      <c r="AT837" s="781"/>
      <c r="AU837" s="781"/>
      <c r="AV837" s="781"/>
      <c r="AW837" s="781"/>
      <c r="AX837" s="781"/>
      <c r="AY837" s="781"/>
      <c r="AZ837" s="781"/>
      <c r="BA837" s="781"/>
      <c r="BB837" s="781"/>
      <c r="BC837" s="781"/>
      <c r="BD837" s="781"/>
      <c r="BE837" s="781"/>
      <c r="BF837" s="781"/>
      <c r="BG837" s="781"/>
      <c r="BH837" s="781"/>
      <c r="BI837" s="781"/>
      <c r="BJ837" s="781"/>
      <c r="BK837" s="781"/>
      <c r="BL837" s="781"/>
      <c r="BM837" s="781"/>
      <c r="BN837" s="781"/>
      <c r="BO837" s="781"/>
      <c r="BP837" s="781"/>
      <c r="BQ837" s="781"/>
      <c r="BR837" s="781"/>
      <c r="BS837" s="781"/>
      <c r="BT837" s="781"/>
      <c r="BU837" s="781"/>
      <c r="BV837" s="781"/>
      <c r="BW837" s="781"/>
      <c r="BX837" s="781"/>
      <c r="BY837" s="781"/>
      <c r="BZ837" s="781"/>
      <c r="CA837" s="781"/>
      <c r="CB837" s="781"/>
      <c r="CC837" s="781"/>
      <c r="CD837" s="781"/>
      <c r="CE837" s="781"/>
      <c r="CF837" s="781"/>
      <c r="CG837" s="781"/>
      <c r="CH837" s="781"/>
      <c r="CI837" s="781"/>
      <c r="CJ837" s="781"/>
      <c r="CK837" s="781"/>
      <c r="CL837" s="781"/>
      <c r="CM837" s="781"/>
      <c r="CN837" s="781"/>
      <c r="CO837" s="781"/>
      <c r="CP837" s="781"/>
      <c r="CQ837" s="781"/>
      <c r="CR837" s="781"/>
      <c r="CS837" s="781"/>
      <c r="CT837" s="781"/>
      <c r="CU837" s="781"/>
      <c r="CV837" s="781"/>
      <c r="CW837" s="781"/>
      <c r="CX837" s="781"/>
      <c r="CY837" s="781"/>
      <c r="CZ837" s="781"/>
      <c r="DA837" s="781"/>
      <c r="DB837" s="781"/>
      <c r="DC837" s="781"/>
      <c r="DD837" s="781"/>
      <c r="DE837" s="781"/>
      <c r="DF837" s="781"/>
      <c r="DG837" s="781"/>
      <c r="DH837" s="781"/>
      <c r="DI837" s="781"/>
      <c r="DJ837" s="781"/>
      <c r="DK837" s="781"/>
      <c r="DL837" s="781"/>
      <c r="DM837" s="781"/>
      <c r="DN837" s="781"/>
      <c r="DO837" s="781"/>
      <c r="DP837" s="781"/>
      <c r="DQ837" s="781"/>
    </row>
    <row r="838" customFormat="false" ht="15.75" hidden="false" customHeight="false" outlineLevel="0" collapsed="false">
      <c r="AP838" s="781"/>
      <c r="AQ838" s="781"/>
      <c r="AR838" s="781"/>
      <c r="AS838" s="781"/>
      <c r="AT838" s="781"/>
      <c r="AU838" s="781"/>
      <c r="AV838" s="781"/>
      <c r="AW838" s="781"/>
      <c r="AX838" s="781"/>
      <c r="AY838" s="781"/>
      <c r="AZ838" s="781"/>
      <c r="BA838" s="781"/>
      <c r="BB838" s="781"/>
      <c r="BC838" s="781"/>
      <c r="BD838" s="781"/>
      <c r="BE838" s="781"/>
      <c r="BF838" s="781"/>
      <c r="BG838" s="781"/>
      <c r="BH838" s="781"/>
      <c r="BI838" s="781"/>
      <c r="BJ838" s="781"/>
      <c r="BK838" s="781"/>
      <c r="BL838" s="781"/>
      <c r="BM838" s="781"/>
      <c r="BN838" s="781"/>
      <c r="BO838" s="781"/>
      <c r="BP838" s="781"/>
      <c r="BQ838" s="781"/>
      <c r="BR838" s="781"/>
      <c r="BS838" s="781"/>
      <c r="BT838" s="781"/>
      <c r="BU838" s="781"/>
      <c r="BV838" s="781"/>
      <c r="BW838" s="781"/>
      <c r="BX838" s="781"/>
      <c r="BY838" s="781"/>
      <c r="BZ838" s="781"/>
      <c r="CA838" s="781"/>
      <c r="CB838" s="781"/>
      <c r="CC838" s="781"/>
      <c r="CD838" s="781"/>
      <c r="CE838" s="781"/>
      <c r="CF838" s="781"/>
      <c r="CG838" s="781"/>
      <c r="CH838" s="781"/>
      <c r="CI838" s="781"/>
      <c r="CJ838" s="781"/>
      <c r="CK838" s="781"/>
      <c r="CL838" s="781"/>
      <c r="CM838" s="781"/>
      <c r="CN838" s="781"/>
      <c r="CO838" s="781"/>
      <c r="CP838" s="781"/>
      <c r="CQ838" s="781"/>
      <c r="CR838" s="781"/>
      <c r="CS838" s="781"/>
      <c r="CT838" s="781"/>
      <c r="CU838" s="781"/>
      <c r="CV838" s="781"/>
      <c r="CW838" s="781"/>
      <c r="CX838" s="781"/>
      <c r="CY838" s="781"/>
      <c r="CZ838" s="781"/>
      <c r="DA838" s="781"/>
      <c r="DB838" s="781"/>
      <c r="DC838" s="781"/>
      <c r="DD838" s="781"/>
      <c r="DE838" s="781"/>
      <c r="DF838" s="781"/>
      <c r="DG838" s="781"/>
      <c r="DH838" s="781"/>
      <c r="DI838" s="781"/>
      <c r="DJ838" s="781"/>
      <c r="DK838" s="781"/>
      <c r="DL838" s="781"/>
      <c r="DM838" s="781"/>
      <c r="DN838" s="781"/>
      <c r="DO838" s="781"/>
      <c r="DP838" s="781"/>
      <c r="DQ838" s="781"/>
    </row>
    <row r="839" customFormat="false" ht="15.75" hidden="false" customHeight="false" outlineLevel="0" collapsed="false">
      <c r="AP839" s="781"/>
      <c r="AQ839" s="781"/>
      <c r="AR839" s="781"/>
      <c r="AS839" s="781"/>
      <c r="AT839" s="781"/>
      <c r="AU839" s="781"/>
      <c r="AV839" s="781"/>
      <c r="AW839" s="781"/>
      <c r="AX839" s="781"/>
      <c r="AY839" s="781"/>
      <c r="AZ839" s="781"/>
      <c r="BA839" s="781"/>
      <c r="BB839" s="781"/>
      <c r="BC839" s="781"/>
      <c r="BD839" s="781"/>
      <c r="BE839" s="781"/>
      <c r="BF839" s="781"/>
      <c r="BG839" s="781"/>
      <c r="BH839" s="781"/>
      <c r="BI839" s="781"/>
      <c r="BJ839" s="781"/>
      <c r="BK839" s="781"/>
      <c r="BL839" s="781"/>
      <c r="BM839" s="781"/>
      <c r="BN839" s="781"/>
      <c r="BO839" s="781"/>
      <c r="BP839" s="781"/>
      <c r="BQ839" s="781"/>
      <c r="BR839" s="781"/>
      <c r="BS839" s="781"/>
      <c r="BT839" s="781"/>
      <c r="BU839" s="781"/>
      <c r="BV839" s="781"/>
      <c r="BW839" s="781"/>
      <c r="BX839" s="781"/>
      <c r="BY839" s="781"/>
      <c r="BZ839" s="781"/>
      <c r="CA839" s="781"/>
      <c r="CB839" s="781"/>
      <c r="CC839" s="781"/>
      <c r="CD839" s="781"/>
      <c r="CE839" s="781"/>
      <c r="CF839" s="781"/>
      <c r="CG839" s="781"/>
      <c r="CH839" s="781"/>
      <c r="CI839" s="781"/>
      <c r="CJ839" s="781"/>
      <c r="CK839" s="781"/>
      <c r="CL839" s="781"/>
      <c r="CM839" s="781"/>
      <c r="CN839" s="781"/>
      <c r="CO839" s="781"/>
      <c r="CP839" s="781"/>
      <c r="CQ839" s="781"/>
      <c r="CR839" s="781"/>
      <c r="CS839" s="781"/>
      <c r="CT839" s="781"/>
      <c r="CU839" s="781"/>
      <c r="CV839" s="781"/>
      <c r="CW839" s="781"/>
      <c r="CX839" s="781"/>
      <c r="CY839" s="781"/>
      <c r="CZ839" s="781"/>
      <c r="DA839" s="781"/>
      <c r="DB839" s="781"/>
      <c r="DC839" s="781"/>
      <c r="DD839" s="781"/>
      <c r="DE839" s="781"/>
      <c r="DF839" s="781"/>
      <c r="DG839" s="781"/>
      <c r="DH839" s="781"/>
      <c r="DI839" s="781"/>
      <c r="DJ839" s="781"/>
      <c r="DK839" s="781"/>
      <c r="DL839" s="781"/>
      <c r="DM839" s="781"/>
      <c r="DN839" s="781"/>
      <c r="DO839" s="781"/>
      <c r="DP839" s="781"/>
      <c r="DQ839" s="781"/>
    </row>
    <row r="840" customFormat="false" ht="15.75" hidden="false" customHeight="false" outlineLevel="0" collapsed="false">
      <c r="AP840" s="781"/>
      <c r="AQ840" s="781"/>
      <c r="AR840" s="781"/>
      <c r="AS840" s="781"/>
      <c r="AT840" s="781"/>
      <c r="AU840" s="781"/>
      <c r="AV840" s="781"/>
      <c r="AW840" s="781"/>
      <c r="AX840" s="781"/>
      <c r="AY840" s="781"/>
      <c r="AZ840" s="781"/>
      <c r="BA840" s="781"/>
      <c r="BB840" s="781"/>
      <c r="BC840" s="781"/>
      <c r="BD840" s="781"/>
      <c r="BE840" s="781"/>
      <c r="BF840" s="781"/>
      <c r="BG840" s="781"/>
      <c r="BH840" s="781"/>
      <c r="BI840" s="781"/>
      <c r="BJ840" s="781"/>
      <c r="BK840" s="781"/>
      <c r="BL840" s="781"/>
      <c r="BM840" s="781"/>
      <c r="BN840" s="781"/>
      <c r="BO840" s="781"/>
      <c r="BP840" s="781"/>
      <c r="BQ840" s="781"/>
      <c r="BR840" s="781"/>
      <c r="BS840" s="781"/>
      <c r="BT840" s="781"/>
      <c r="BU840" s="781"/>
      <c r="BV840" s="781"/>
      <c r="BW840" s="781"/>
      <c r="BX840" s="781"/>
      <c r="BY840" s="781"/>
      <c r="BZ840" s="781"/>
      <c r="CA840" s="781"/>
      <c r="CB840" s="781"/>
      <c r="CC840" s="781"/>
      <c r="CD840" s="781"/>
      <c r="CE840" s="781"/>
      <c r="CF840" s="781"/>
      <c r="CG840" s="781"/>
      <c r="CH840" s="781"/>
      <c r="CI840" s="781"/>
      <c r="CJ840" s="781"/>
      <c r="CK840" s="781"/>
      <c r="CL840" s="781"/>
      <c r="CM840" s="781"/>
      <c r="CN840" s="781"/>
      <c r="CO840" s="781"/>
      <c r="CP840" s="781"/>
      <c r="CQ840" s="781"/>
      <c r="CR840" s="781"/>
      <c r="CS840" s="781"/>
      <c r="CT840" s="781"/>
      <c r="CU840" s="781"/>
      <c r="CV840" s="781"/>
      <c r="CW840" s="781"/>
      <c r="CX840" s="781"/>
      <c r="CY840" s="781"/>
      <c r="CZ840" s="781"/>
      <c r="DA840" s="781"/>
      <c r="DB840" s="781"/>
      <c r="DC840" s="781"/>
      <c r="DD840" s="781"/>
      <c r="DE840" s="781"/>
      <c r="DF840" s="781"/>
      <c r="DG840" s="781"/>
      <c r="DH840" s="781"/>
      <c r="DI840" s="781"/>
      <c r="DJ840" s="781"/>
      <c r="DK840" s="781"/>
      <c r="DL840" s="781"/>
      <c r="DM840" s="781"/>
      <c r="DN840" s="781"/>
      <c r="DO840" s="781"/>
      <c r="DP840" s="781"/>
      <c r="DQ840" s="781"/>
    </row>
    <row r="841" customFormat="false" ht="15.75" hidden="false" customHeight="false" outlineLevel="0" collapsed="false">
      <c r="AP841" s="781"/>
      <c r="AQ841" s="781"/>
      <c r="AR841" s="781"/>
      <c r="AS841" s="781"/>
      <c r="AT841" s="781"/>
      <c r="AU841" s="781"/>
      <c r="AV841" s="781"/>
      <c r="AW841" s="781"/>
      <c r="AX841" s="781"/>
      <c r="AY841" s="781"/>
      <c r="AZ841" s="781"/>
      <c r="BA841" s="781"/>
      <c r="BB841" s="781"/>
      <c r="BC841" s="781"/>
      <c r="BD841" s="781"/>
      <c r="BE841" s="781"/>
      <c r="BF841" s="781"/>
      <c r="BG841" s="781"/>
      <c r="BH841" s="781"/>
      <c r="BI841" s="781"/>
      <c r="BJ841" s="781"/>
      <c r="BK841" s="781"/>
      <c r="BL841" s="781"/>
      <c r="BM841" s="781"/>
      <c r="BN841" s="781"/>
      <c r="BO841" s="781"/>
      <c r="BP841" s="781"/>
      <c r="BQ841" s="781"/>
      <c r="BR841" s="781"/>
      <c r="BS841" s="781"/>
      <c r="BT841" s="781"/>
      <c r="BU841" s="781"/>
      <c r="BV841" s="781"/>
      <c r="BW841" s="781"/>
      <c r="BX841" s="781"/>
      <c r="BY841" s="781"/>
      <c r="BZ841" s="781"/>
      <c r="CA841" s="781"/>
      <c r="CB841" s="781"/>
      <c r="CC841" s="781"/>
      <c r="CD841" s="781"/>
      <c r="CE841" s="781"/>
      <c r="CF841" s="781"/>
      <c r="CG841" s="781"/>
      <c r="CH841" s="781"/>
      <c r="CI841" s="781"/>
      <c r="CJ841" s="781"/>
      <c r="CK841" s="781"/>
      <c r="CL841" s="781"/>
      <c r="CM841" s="781"/>
      <c r="CN841" s="781"/>
      <c r="CO841" s="781"/>
      <c r="CP841" s="781"/>
      <c r="CQ841" s="781"/>
      <c r="CR841" s="781"/>
      <c r="CS841" s="781"/>
      <c r="CT841" s="781"/>
      <c r="CU841" s="781"/>
      <c r="CV841" s="781"/>
      <c r="CW841" s="781"/>
      <c r="CX841" s="781"/>
      <c r="CY841" s="781"/>
      <c r="CZ841" s="781"/>
      <c r="DA841" s="781"/>
      <c r="DB841" s="781"/>
      <c r="DC841" s="781"/>
      <c r="DD841" s="781"/>
      <c r="DE841" s="781"/>
      <c r="DF841" s="781"/>
      <c r="DG841" s="781"/>
      <c r="DH841" s="781"/>
      <c r="DI841" s="781"/>
      <c r="DJ841" s="781"/>
      <c r="DK841" s="781"/>
      <c r="DL841" s="781"/>
      <c r="DM841" s="781"/>
      <c r="DN841" s="781"/>
      <c r="DO841" s="781"/>
      <c r="DP841" s="781"/>
      <c r="DQ841" s="781"/>
    </row>
    <row r="842" customFormat="false" ht="15.75" hidden="false" customHeight="false" outlineLevel="0" collapsed="false">
      <c r="AP842" s="781"/>
      <c r="AQ842" s="781"/>
      <c r="AR842" s="781"/>
      <c r="AS842" s="781"/>
      <c r="AT842" s="781"/>
      <c r="AU842" s="781"/>
      <c r="AV842" s="781"/>
      <c r="AW842" s="781"/>
      <c r="AX842" s="781"/>
      <c r="AY842" s="781"/>
      <c r="AZ842" s="781"/>
      <c r="BA842" s="781"/>
      <c r="BB842" s="781"/>
      <c r="BC842" s="781"/>
      <c r="BD842" s="781"/>
      <c r="BE842" s="781"/>
      <c r="BF842" s="781"/>
      <c r="BG842" s="781"/>
      <c r="BH842" s="781"/>
      <c r="BI842" s="781"/>
      <c r="BJ842" s="781"/>
      <c r="BK842" s="781"/>
      <c r="BL842" s="781"/>
      <c r="BM842" s="781"/>
      <c r="BN842" s="781"/>
      <c r="BO842" s="781"/>
      <c r="BP842" s="781"/>
      <c r="BQ842" s="781"/>
      <c r="BR842" s="781"/>
      <c r="BS842" s="781"/>
      <c r="BT842" s="781"/>
      <c r="BU842" s="781"/>
      <c r="BV842" s="781"/>
      <c r="BW842" s="781"/>
      <c r="BX842" s="781"/>
      <c r="BY842" s="781"/>
      <c r="BZ842" s="781"/>
      <c r="CA842" s="781"/>
      <c r="CB842" s="781"/>
      <c r="CC842" s="781"/>
      <c r="CD842" s="781"/>
      <c r="CE842" s="781"/>
      <c r="CF842" s="781"/>
      <c r="CG842" s="781"/>
      <c r="CH842" s="781"/>
      <c r="CI842" s="781"/>
      <c r="CJ842" s="781"/>
      <c r="CK842" s="781"/>
      <c r="CL842" s="781"/>
      <c r="CM842" s="781"/>
      <c r="CN842" s="781"/>
      <c r="CO842" s="781"/>
      <c r="CP842" s="781"/>
      <c r="CQ842" s="781"/>
      <c r="CR842" s="781"/>
      <c r="CS842" s="781"/>
      <c r="CT842" s="781"/>
      <c r="CU842" s="781"/>
      <c r="CV842" s="781"/>
      <c r="CW842" s="781"/>
      <c r="CX842" s="781"/>
      <c r="CY842" s="781"/>
      <c r="CZ842" s="781"/>
      <c r="DA842" s="781"/>
      <c r="DB842" s="781"/>
      <c r="DC842" s="781"/>
      <c r="DD842" s="781"/>
      <c r="DE842" s="781"/>
      <c r="DF842" s="781"/>
      <c r="DG842" s="781"/>
      <c r="DH842" s="781"/>
      <c r="DI842" s="781"/>
      <c r="DJ842" s="781"/>
      <c r="DK842" s="781"/>
      <c r="DL842" s="781"/>
      <c r="DM842" s="781"/>
      <c r="DN842" s="781"/>
      <c r="DO842" s="781"/>
      <c r="DP842" s="781"/>
      <c r="DQ842" s="781"/>
    </row>
    <row r="843" customFormat="false" ht="15.75" hidden="false" customHeight="false" outlineLevel="0" collapsed="false">
      <c r="AP843" s="781"/>
      <c r="AQ843" s="781"/>
      <c r="AR843" s="781"/>
      <c r="AS843" s="781"/>
      <c r="AT843" s="781"/>
      <c r="AU843" s="781"/>
      <c r="AV843" s="781"/>
      <c r="AW843" s="781"/>
      <c r="AX843" s="781"/>
      <c r="AY843" s="781"/>
      <c r="AZ843" s="781"/>
      <c r="BA843" s="781"/>
      <c r="BB843" s="781"/>
      <c r="BC843" s="781"/>
      <c r="BD843" s="781"/>
      <c r="BE843" s="781"/>
      <c r="BF843" s="781"/>
      <c r="BG843" s="781"/>
      <c r="BH843" s="781"/>
      <c r="BI843" s="781"/>
      <c r="BJ843" s="781"/>
      <c r="BK843" s="781"/>
      <c r="BL843" s="781"/>
      <c r="BM843" s="781"/>
      <c r="BN843" s="781"/>
      <c r="BO843" s="781"/>
      <c r="BP843" s="781"/>
      <c r="BQ843" s="781"/>
      <c r="BR843" s="781"/>
      <c r="BS843" s="781"/>
      <c r="BT843" s="781"/>
      <c r="BU843" s="781"/>
      <c r="BV843" s="781"/>
      <c r="BW843" s="781"/>
      <c r="BX843" s="781"/>
      <c r="BY843" s="781"/>
      <c r="BZ843" s="781"/>
      <c r="CA843" s="781"/>
      <c r="CB843" s="781"/>
      <c r="CC843" s="781"/>
      <c r="CD843" s="781"/>
      <c r="CE843" s="781"/>
      <c r="CF843" s="781"/>
      <c r="CG843" s="781"/>
      <c r="CH843" s="781"/>
      <c r="CI843" s="781"/>
      <c r="CJ843" s="781"/>
      <c r="CK843" s="781"/>
      <c r="CL843" s="781"/>
      <c r="CM843" s="781"/>
      <c r="CN843" s="781"/>
      <c r="CO843" s="781"/>
      <c r="CP843" s="781"/>
      <c r="CQ843" s="781"/>
      <c r="CR843" s="781"/>
      <c r="CS843" s="781"/>
      <c r="CT843" s="781"/>
      <c r="CU843" s="781"/>
      <c r="CV843" s="781"/>
      <c r="CW843" s="781"/>
      <c r="CX843" s="781"/>
      <c r="CY843" s="781"/>
      <c r="CZ843" s="781"/>
      <c r="DA843" s="781"/>
      <c r="DB843" s="781"/>
      <c r="DC843" s="781"/>
      <c r="DD843" s="781"/>
      <c r="DE843" s="781"/>
      <c r="DF843" s="781"/>
      <c r="DG843" s="781"/>
      <c r="DH843" s="781"/>
      <c r="DI843" s="781"/>
      <c r="DJ843" s="781"/>
      <c r="DK843" s="781"/>
      <c r="DL843" s="781"/>
      <c r="DM843" s="781"/>
      <c r="DN843" s="781"/>
      <c r="DO843" s="781"/>
      <c r="DP843" s="781"/>
      <c r="DQ843" s="781"/>
    </row>
    <row r="844" customFormat="false" ht="15.75" hidden="false" customHeight="false" outlineLevel="0" collapsed="false">
      <c r="AP844" s="781"/>
      <c r="AQ844" s="781"/>
      <c r="AR844" s="781"/>
      <c r="AS844" s="781"/>
      <c r="AT844" s="781"/>
      <c r="AU844" s="781"/>
      <c r="AV844" s="781"/>
      <c r="AW844" s="781"/>
      <c r="AX844" s="781"/>
      <c r="AY844" s="781"/>
      <c r="AZ844" s="781"/>
      <c r="BA844" s="781"/>
      <c r="BB844" s="781"/>
      <c r="BC844" s="781"/>
      <c r="BD844" s="781"/>
      <c r="BE844" s="781"/>
      <c r="BF844" s="781"/>
      <c r="BG844" s="781"/>
      <c r="BH844" s="781"/>
      <c r="BI844" s="781"/>
      <c r="BJ844" s="781"/>
      <c r="BK844" s="781"/>
      <c r="BL844" s="781"/>
      <c r="BM844" s="781"/>
      <c r="BN844" s="781"/>
      <c r="BO844" s="781"/>
      <c r="BP844" s="781"/>
      <c r="BQ844" s="781"/>
      <c r="BR844" s="781"/>
      <c r="BS844" s="781"/>
      <c r="BT844" s="781"/>
      <c r="BU844" s="781"/>
      <c r="BV844" s="781"/>
      <c r="BW844" s="781"/>
      <c r="BX844" s="781"/>
      <c r="BY844" s="781"/>
      <c r="BZ844" s="781"/>
      <c r="CA844" s="781"/>
      <c r="CB844" s="781"/>
      <c r="CC844" s="781"/>
      <c r="CD844" s="781"/>
      <c r="CE844" s="781"/>
      <c r="CF844" s="781"/>
      <c r="CG844" s="781"/>
      <c r="CH844" s="781"/>
      <c r="CI844" s="781"/>
      <c r="CJ844" s="781"/>
      <c r="CK844" s="781"/>
      <c r="CL844" s="781"/>
      <c r="CM844" s="781"/>
      <c r="CN844" s="781"/>
      <c r="CO844" s="781"/>
      <c r="CP844" s="781"/>
      <c r="CQ844" s="781"/>
      <c r="CR844" s="781"/>
      <c r="CS844" s="781"/>
      <c r="CT844" s="781"/>
      <c r="CU844" s="781"/>
      <c r="CV844" s="781"/>
      <c r="CW844" s="781"/>
      <c r="CX844" s="781"/>
      <c r="CY844" s="781"/>
      <c r="CZ844" s="781"/>
      <c r="DA844" s="781"/>
      <c r="DB844" s="781"/>
      <c r="DC844" s="781"/>
      <c r="DD844" s="781"/>
      <c r="DE844" s="781"/>
      <c r="DF844" s="781"/>
      <c r="DG844" s="781"/>
      <c r="DH844" s="781"/>
      <c r="DI844" s="781"/>
      <c r="DJ844" s="781"/>
      <c r="DK844" s="781"/>
      <c r="DL844" s="781"/>
      <c r="DM844" s="781"/>
      <c r="DN844" s="781"/>
      <c r="DO844" s="781"/>
      <c r="DP844" s="781"/>
      <c r="DQ844" s="781"/>
    </row>
    <row r="845" customFormat="false" ht="15.75" hidden="false" customHeight="false" outlineLevel="0" collapsed="false">
      <c r="AP845" s="781"/>
      <c r="AQ845" s="781"/>
      <c r="AR845" s="781"/>
      <c r="AS845" s="781"/>
      <c r="AT845" s="781"/>
      <c r="AU845" s="781"/>
      <c r="AV845" s="781"/>
      <c r="AW845" s="781"/>
      <c r="AX845" s="781"/>
      <c r="AY845" s="781"/>
      <c r="AZ845" s="781"/>
      <c r="BA845" s="781"/>
      <c r="BB845" s="781"/>
      <c r="BC845" s="781"/>
      <c r="BD845" s="781"/>
      <c r="BE845" s="781"/>
      <c r="BF845" s="781"/>
      <c r="BG845" s="781"/>
      <c r="BH845" s="781"/>
      <c r="BI845" s="781"/>
      <c r="BJ845" s="781"/>
      <c r="BK845" s="781"/>
      <c r="BL845" s="781"/>
      <c r="BM845" s="781"/>
      <c r="BN845" s="781"/>
      <c r="BO845" s="781"/>
      <c r="BP845" s="781"/>
      <c r="BQ845" s="781"/>
      <c r="BR845" s="781"/>
      <c r="BS845" s="781"/>
      <c r="BT845" s="781"/>
      <c r="BU845" s="781"/>
      <c r="BV845" s="781"/>
      <c r="BW845" s="781"/>
      <c r="BX845" s="781"/>
      <c r="BY845" s="781"/>
      <c r="BZ845" s="781"/>
      <c r="CA845" s="781"/>
      <c r="CB845" s="781"/>
      <c r="CC845" s="781"/>
      <c r="CD845" s="781"/>
      <c r="CE845" s="781"/>
      <c r="CF845" s="781"/>
      <c r="CG845" s="781"/>
      <c r="CH845" s="781"/>
      <c r="CI845" s="781"/>
      <c r="CJ845" s="781"/>
      <c r="CK845" s="781"/>
      <c r="CL845" s="781"/>
      <c r="CM845" s="781"/>
      <c r="CN845" s="781"/>
      <c r="CO845" s="781"/>
      <c r="CP845" s="781"/>
      <c r="CQ845" s="781"/>
      <c r="CR845" s="781"/>
      <c r="CS845" s="781"/>
      <c r="CT845" s="781"/>
      <c r="CU845" s="781"/>
      <c r="CV845" s="781"/>
      <c r="CW845" s="781"/>
      <c r="CX845" s="781"/>
      <c r="CY845" s="781"/>
      <c r="CZ845" s="781"/>
      <c r="DA845" s="781"/>
      <c r="DB845" s="781"/>
      <c r="DC845" s="781"/>
      <c r="DD845" s="781"/>
      <c r="DE845" s="781"/>
      <c r="DF845" s="781"/>
      <c r="DG845" s="781"/>
      <c r="DH845" s="781"/>
      <c r="DI845" s="781"/>
      <c r="DJ845" s="781"/>
      <c r="DK845" s="781"/>
      <c r="DL845" s="781"/>
      <c r="DM845" s="781"/>
      <c r="DN845" s="781"/>
      <c r="DO845" s="781"/>
      <c r="DP845" s="781"/>
      <c r="DQ845" s="781"/>
    </row>
    <row r="846" customFormat="false" ht="15.75" hidden="false" customHeight="false" outlineLevel="0" collapsed="false">
      <c r="AP846" s="781"/>
      <c r="AQ846" s="781"/>
      <c r="AR846" s="781"/>
      <c r="AS846" s="781"/>
      <c r="AT846" s="781"/>
      <c r="AU846" s="781"/>
      <c r="AV846" s="781"/>
      <c r="AW846" s="781"/>
      <c r="AX846" s="781"/>
      <c r="AY846" s="781"/>
      <c r="AZ846" s="781"/>
      <c r="BA846" s="781"/>
      <c r="BB846" s="781"/>
      <c r="BC846" s="781"/>
      <c r="BD846" s="781"/>
      <c r="BE846" s="781"/>
      <c r="BF846" s="781"/>
      <c r="BG846" s="781"/>
      <c r="BH846" s="781"/>
      <c r="BI846" s="781"/>
      <c r="BJ846" s="781"/>
      <c r="BK846" s="781"/>
      <c r="BL846" s="781"/>
      <c r="BM846" s="781"/>
      <c r="BN846" s="781"/>
      <c r="BO846" s="781"/>
      <c r="BP846" s="781"/>
      <c r="BQ846" s="781"/>
      <c r="BR846" s="781"/>
      <c r="BS846" s="781"/>
      <c r="BT846" s="781"/>
      <c r="BU846" s="781"/>
      <c r="BV846" s="781"/>
      <c r="BW846" s="781"/>
      <c r="BX846" s="781"/>
      <c r="BY846" s="781"/>
      <c r="BZ846" s="781"/>
      <c r="CA846" s="781"/>
      <c r="CB846" s="781"/>
      <c r="CC846" s="781"/>
      <c r="CD846" s="781"/>
      <c r="CE846" s="781"/>
      <c r="CF846" s="781"/>
      <c r="CG846" s="781"/>
      <c r="CH846" s="781"/>
      <c r="CI846" s="781"/>
      <c r="CJ846" s="781"/>
      <c r="CK846" s="781"/>
      <c r="CL846" s="781"/>
      <c r="CM846" s="781"/>
      <c r="CN846" s="781"/>
      <c r="CO846" s="781"/>
      <c r="CP846" s="781"/>
      <c r="CQ846" s="781"/>
      <c r="CR846" s="781"/>
      <c r="CS846" s="781"/>
      <c r="CT846" s="781"/>
      <c r="CU846" s="781"/>
      <c r="CV846" s="781"/>
      <c r="CW846" s="781"/>
      <c r="CX846" s="781"/>
      <c r="CY846" s="781"/>
      <c r="CZ846" s="781"/>
      <c r="DA846" s="781"/>
      <c r="DB846" s="781"/>
      <c r="DC846" s="781"/>
      <c r="DD846" s="781"/>
      <c r="DE846" s="781"/>
      <c r="DF846" s="781"/>
      <c r="DG846" s="781"/>
      <c r="DH846" s="781"/>
      <c r="DI846" s="781"/>
      <c r="DJ846" s="781"/>
      <c r="DK846" s="781"/>
      <c r="DL846" s="781"/>
      <c r="DM846" s="781"/>
      <c r="DN846" s="781"/>
      <c r="DO846" s="781"/>
      <c r="DP846" s="781"/>
      <c r="DQ846" s="781"/>
    </row>
    <row r="847" customFormat="false" ht="15.75" hidden="false" customHeight="false" outlineLevel="0" collapsed="false">
      <c r="AP847" s="781"/>
      <c r="AQ847" s="781"/>
      <c r="AR847" s="781"/>
      <c r="AS847" s="781"/>
      <c r="AT847" s="781"/>
      <c r="AU847" s="781"/>
      <c r="AV847" s="781"/>
      <c r="AW847" s="781"/>
      <c r="AX847" s="781"/>
      <c r="AY847" s="781"/>
      <c r="AZ847" s="781"/>
      <c r="BA847" s="781"/>
      <c r="BB847" s="781"/>
      <c r="BC847" s="781"/>
      <c r="BD847" s="781"/>
      <c r="BE847" s="781"/>
      <c r="BF847" s="781"/>
      <c r="BG847" s="781"/>
      <c r="BH847" s="781"/>
      <c r="BI847" s="781"/>
      <c r="BJ847" s="781"/>
      <c r="BK847" s="781"/>
      <c r="BL847" s="781"/>
      <c r="BM847" s="781"/>
      <c r="BN847" s="781"/>
      <c r="BO847" s="781"/>
      <c r="BP847" s="781"/>
      <c r="BQ847" s="781"/>
      <c r="BR847" s="781"/>
      <c r="BS847" s="781"/>
      <c r="BT847" s="781"/>
      <c r="BU847" s="781"/>
      <c r="BV847" s="781"/>
      <c r="BW847" s="781"/>
      <c r="BX847" s="781"/>
      <c r="BY847" s="781"/>
      <c r="BZ847" s="781"/>
      <c r="CA847" s="781"/>
      <c r="CB847" s="781"/>
      <c r="CC847" s="781"/>
      <c r="CD847" s="781"/>
      <c r="CE847" s="781"/>
      <c r="CF847" s="781"/>
      <c r="CG847" s="781"/>
      <c r="CH847" s="781"/>
      <c r="CI847" s="781"/>
      <c r="CJ847" s="781"/>
      <c r="CK847" s="781"/>
      <c r="CL847" s="781"/>
      <c r="CM847" s="781"/>
      <c r="CN847" s="781"/>
      <c r="CO847" s="781"/>
      <c r="CP847" s="781"/>
      <c r="CQ847" s="781"/>
      <c r="CR847" s="781"/>
      <c r="CS847" s="781"/>
      <c r="CT847" s="781"/>
      <c r="CU847" s="781"/>
      <c r="CV847" s="781"/>
      <c r="CW847" s="781"/>
      <c r="CX847" s="781"/>
      <c r="CY847" s="781"/>
      <c r="CZ847" s="781"/>
      <c r="DA847" s="781"/>
      <c r="DB847" s="781"/>
      <c r="DC847" s="781"/>
      <c r="DD847" s="781"/>
      <c r="DE847" s="781"/>
      <c r="DF847" s="781"/>
      <c r="DG847" s="781"/>
      <c r="DH847" s="781"/>
      <c r="DI847" s="781"/>
      <c r="DJ847" s="781"/>
      <c r="DK847" s="781"/>
      <c r="DL847" s="781"/>
      <c r="DM847" s="781"/>
      <c r="DN847" s="781"/>
      <c r="DO847" s="781"/>
      <c r="DP847" s="781"/>
      <c r="DQ847" s="781"/>
    </row>
    <row r="848" customFormat="false" ht="15.75" hidden="false" customHeight="false" outlineLevel="0" collapsed="false">
      <c r="AP848" s="781"/>
      <c r="AQ848" s="781"/>
      <c r="AR848" s="781"/>
      <c r="AS848" s="781"/>
      <c r="AT848" s="781"/>
      <c r="AU848" s="781"/>
      <c r="AV848" s="781"/>
      <c r="AW848" s="781"/>
      <c r="AX848" s="781"/>
      <c r="AY848" s="781"/>
      <c r="AZ848" s="781"/>
      <c r="BA848" s="781"/>
      <c r="BB848" s="781"/>
      <c r="BC848" s="781"/>
      <c r="BD848" s="781"/>
      <c r="BE848" s="781"/>
      <c r="BF848" s="781"/>
      <c r="BG848" s="781"/>
      <c r="BH848" s="781"/>
      <c r="BI848" s="781"/>
      <c r="BJ848" s="781"/>
      <c r="BK848" s="781"/>
      <c r="BL848" s="781"/>
      <c r="BM848" s="781"/>
      <c r="BN848" s="781"/>
      <c r="BO848" s="781"/>
      <c r="BP848" s="781"/>
      <c r="BQ848" s="781"/>
      <c r="BR848" s="781"/>
      <c r="BS848" s="781"/>
      <c r="BT848" s="781"/>
      <c r="BU848" s="781"/>
      <c r="BV848" s="781"/>
      <c r="BW848" s="781"/>
      <c r="BX848" s="781"/>
      <c r="BY848" s="781"/>
      <c r="BZ848" s="781"/>
      <c r="CA848" s="781"/>
      <c r="CB848" s="781"/>
      <c r="CC848" s="781"/>
      <c r="CD848" s="781"/>
      <c r="CE848" s="781"/>
      <c r="CF848" s="781"/>
      <c r="CG848" s="781"/>
      <c r="CH848" s="781"/>
      <c r="CI848" s="781"/>
      <c r="CJ848" s="781"/>
      <c r="CK848" s="781"/>
      <c r="CL848" s="781"/>
      <c r="CM848" s="781"/>
      <c r="CN848" s="781"/>
      <c r="CO848" s="781"/>
      <c r="CP848" s="781"/>
      <c r="CQ848" s="781"/>
      <c r="CR848" s="781"/>
      <c r="CS848" s="781"/>
      <c r="CT848" s="781"/>
      <c r="CU848" s="781"/>
      <c r="CV848" s="781"/>
      <c r="CW848" s="781"/>
      <c r="CX848" s="781"/>
      <c r="CY848" s="781"/>
      <c r="CZ848" s="781"/>
      <c r="DA848" s="781"/>
      <c r="DB848" s="781"/>
      <c r="DC848" s="781"/>
      <c r="DD848" s="781"/>
      <c r="DE848" s="781"/>
      <c r="DF848" s="781"/>
      <c r="DG848" s="781"/>
      <c r="DH848" s="781"/>
      <c r="DI848" s="781"/>
      <c r="DJ848" s="781"/>
      <c r="DK848" s="781"/>
      <c r="DL848" s="781"/>
      <c r="DM848" s="781"/>
      <c r="DN848" s="781"/>
      <c r="DO848" s="781"/>
      <c r="DP848" s="781"/>
      <c r="DQ848" s="781"/>
    </row>
    <row r="849" customFormat="false" ht="15.75" hidden="false" customHeight="false" outlineLevel="0" collapsed="false">
      <c r="AP849" s="781"/>
      <c r="AQ849" s="781"/>
      <c r="AR849" s="781"/>
      <c r="AS849" s="781"/>
      <c r="AT849" s="781"/>
      <c r="AU849" s="781"/>
      <c r="AV849" s="781"/>
      <c r="AW849" s="781"/>
      <c r="AX849" s="781"/>
      <c r="AY849" s="781"/>
      <c r="AZ849" s="781"/>
      <c r="BA849" s="781"/>
      <c r="BB849" s="781"/>
      <c r="BC849" s="781"/>
      <c r="BD849" s="781"/>
      <c r="BE849" s="781"/>
      <c r="BF849" s="781"/>
      <c r="BG849" s="781"/>
      <c r="BH849" s="781"/>
      <c r="BI849" s="781"/>
      <c r="BJ849" s="781"/>
      <c r="BK849" s="781"/>
      <c r="BL849" s="781"/>
      <c r="BM849" s="781"/>
      <c r="BN849" s="781"/>
      <c r="BO849" s="781"/>
      <c r="BP849" s="781"/>
      <c r="BQ849" s="781"/>
      <c r="BR849" s="781"/>
      <c r="BS849" s="781"/>
      <c r="BT849" s="781"/>
      <c r="BU849" s="781"/>
      <c r="BV849" s="781"/>
      <c r="BW849" s="781"/>
      <c r="BX849" s="781"/>
      <c r="BY849" s="781"/>
      <c r="BZ849" s="781"/>
      <c r="CA849" s="781"/>
      <c r="CB849" s="781"/>
      <c r="CC849" s="781"/>
      <c r="CD849" s="781"/>
      <c r="CE849" s="781"/>
      <c r="CF849" s="781"/>
      <c r="CG849" s="781"/>
      <c r="CH849" s="781"/>
      <c r="CI849" s="781"/>
      <c r="CJ849" s="781"/>
      <c r="CK849" s="781"/>
      <c r="CL849" s="781"/>
      <c r="CM849" s="781"/>
      <c r="CN849" s="781"/>
      <c r="CO849" s="781"/>
      <c r="CP849" s="781"/>
      <c r="CQ849" s="781"/>
      <c r="CR849" s="781"/>
      <c r="CS849" s="781"/>
      <c r="CT849" s="781"/>
      <c r="CU849" s="781"/>
      <c r="CV849" s="781"/>
      <c r="CW849" s="781"/>
      <c r="CX849" s="781"/>
      <c r="CY849" s="781"/>
      <c r="CZ849" s="781"/>
      <c r="DA849" s="781"/>
      <c r="DB849" s="781"/>
      <c r="DC849" s="781"/>
      <c r="DD849" s="781"/>
      <c r="DE849" s="781"/>
      <c r="DF849" s="781"/>
      <c r="DG849" s="781"/>
      <c r="DH849" s="781"/>
      <c r="DI849" s="781"/>
      <c r="DJ849" s="781"/>
      <c r="DK849" s="781"/>
      <c r="DL849" s="781"/>
      <c r="DM849" s="781"/>
      <c r="DN849" s="781"/>
      <c r="DO849" s="781"/>
      <c r="DP849" s="781"/>
      <c r="DQ849" s="781"/>
    </row>
    <row r="850" customFormat="false" ht="15.75" hidden="false" customHeight="false" outlineLevel="0" collapsed="false">
      <c r="AP850" s="781"/>
      <c r="AQ850" s="781"/>
      <c r="AR850" s="781"/>
      <c r="AS850" s="781"/>
      <c r="AT850" s="781"/>
      <c r="AU850" s="781"/>
      <c r="AV850" s="781"/>
      <c r="AW850" s="781"/>
      <c r="AX850" s="781"/>
      <c r="AY850" s="781"/>
      <c r="AZ850" s="781"/>
      <c r="BA850" s="781"/>
      <c r="BB850" s="781"/>
      <c r="BC850" s="781"/>
      <c r="BD850" s="781"/>
      <c r="BE850" s="781"/>
      <c r="BF850" s="781"/>
      <c r="BG850" s="781"/>
      <c r="BH850" s="781"/>
      <c r="BI850" s="781"/>
      <c r="BJ850" s="781"/>
      <c r="BK850" s="781"/>
      <c r="BL850" s="781"/>
      <c r="BM850" s="781"/>
      <c r="BN850" s="781"/>
      <c r="BO850" s="781"/>
      <c r="BP850" s="781"/>
      <c r="BQ850" s="781"/>
      <c r="BR850" s="781"/>
      <c r="BS850" s="781"/>
      <c r="BT850" s="781"/>
      <c r="BU850" s="781"/>
      <c r="BV850" s="781"/>
      <c r="BW850" s="781"/>
      <c r="BX850" s="781"/>
      <c r="BY850" s="781"/>
      <c r="BZ850" s="781"/>
      <c r="CA850" s="781"/>
      <c r="CB850" s="781"/>
      <c r="CC850" s="781"/>
      <c r="CD850" s="781"/>
      <c r="CE850" s="781"/>
      <c r="CF850" s="781"/>
      <c r="CG850" s="781"/>
      <c r="CH850" s="781"/>
      <c r="CI850" s="781"/>
      <c r="CJ850" s="781"/>
      <c r="CK850" s="781"/>
      <c r="CL850" s="781"/>
      <c r="CM850" s="781"/>
      <c r="CN850" s="781"/>
      <c r="CO850" s="781"/>
      <c r="CP850" s="781"/>
      <c r="CQ850" s="781"/>
      <c r="CR850" s="781"/>
      <c r="CS850" s="781"/>
      <c r="CT850" s="781"/>
      <c r="CU850" s="781"/>
      <c r="CV850" s="781"/>
      <c r="CW850" s="781"/>
      <c r="CX850" s="781"/>
      <c r="CY850" s="781"/>
      <c r="CZ850" s="781"/>
      <c r="DA850" s="781"/>
      <c r="DB850" s="781"/>
      <c r="DC850" s="781"/>
      <c r="DD850" s="781"/>
      <c r="DE850" s="781"/>
      <c r="DF850" s="781"/>
      <c r="DG850" s="781"/>
      <c r="DH850" s="781"/>
      <c r="DI850" s="781"/>
      <c r="DJ850" s="781"/>
      <c r="DK850" s="781"/>
      <c r="DL850" s="781"/>
      <c r="DM850" s="781"/>
      <c r="DN850" s="781"/>
      <c r="DO850" s="781"/>
      <c r="DP850" s="781"/>
      <c r="DQ850" s="781"/>
    </row>
    <row r="851" customFormat="false" ht="15.75" hidden="false" customHeight="false" outlineLevel="0" collapsed="false">
      <c r="AP851" s="781"/>
      <c r="AQ851" s="781"/>
      <c r="AR851" s="781"/>
      <c r="AS851" s="781"/>
      <c r="AT851" s="781"/>
      <c r="AU851" s="781"/>
      <c r="AV851" s="781"/>
      <c r="AW851" s="781"/>
      <c r="AX851" s="781"/>
      <c r="AY851" s="781"/>
      <c r="AZ851" s="781"/>
      <c r="BA851" s="781"/>
      <c r="BB851" s="781"/>
      <c r="BC851" s="781"/>
      <c r="BD851" s="781"/>
      <c r="BE851" s="781"/>
      <c r="BF851" s="781"/>
      <c r="BG851" s="781"/>
      <c r="BH851" s="781"/>
      <c r="BI851" s="781"/>
      <c r="BJ851" s="781"/>
      <c r="BK851" s="781"/>
      <c r="BL851" s="781"/>
      <c r="BM851" s="781"/>
      <c r="BN851" s="781"/>
      <c r="BO851" s="781"/>
      <c r="BP851" s="781"/>
      <c r="BQ851" s="781"/>
      <c r="BR851" s="781"/>
      <c r="BS851" s="781"/>
      <c r="BT851" s="781"/>
      <c r="BU851" s="781"/>
      <c r="BV851" s="781"/>
      <c r="BW851" s="781"/>
      <c r="BX851" s="781"/>
      <c r="BY851" s="781"/>
      <c r="BZ851" s="781"/>
      <c r="CA851" s="781"/>
      <c r="CB851" s="781"/>
      <c r="CC851" s="781"/>
      <c r="CD851" s="781"/>
      <c r="CE851" s="781"/>
      <c r="CF851" s="781"/>
      <c r="CG851" s="781"/>
      <c r="CH851" s="781"/>
      <c r="CI851" s="781"/>
      <c r="CJ851" s="781"/>
      <c r="CK851" s="781"/>
      <c r="CL851" s="781"/>
      <c r="CM851" s="781"/>
      <c r="CN851" s="781"/>
      <c r="CO851" s="781"/>
      <c r="CP851" s="781"/>
      <c r="CQ851" s="781"/>
      <c r="CR851" s="781"/>
      <c r="CS851" s="781"/>
      <c r="CT851" s="781"/>
      <c r="CU851" s="781"/>
      <c r="CV851" s="781"/>
      <c r="CW851" s="781"/>
      <c r="CX851" s="781"/>
      <c r="CY851" s="781"/>
      <c r="CZ851" s="781"/>
      <c r="DA851" s="781"/>
      <c r="DB851" s="781"/>
      <c r="DC851" s="781"/>
      <c r="DD851" s="781"/>
      <c r="DE851" s="781"/>
      <c r="DF851" s="781"/>
      <c r="DG851" s="781"/>
      <c r="DH851" s="781"/>
      <c r="DI851" s="781"/>
      <c r="DJ851" s="781"/>
      <c r="DK851" s="781"/>
      <c r="DL851" s="781"/>
      <c r="DM851" s="781"/>
      <c r="DN851" s="781"/>
      <c r="DO851" s="781"/>
      <c r="DP851" s="781"/>
      <c r="DQ851" s="781"/>
    </row>
    <row r="852" customFormat="false" ht="15.75" hidden="false" customHeight="false" outlineLevel="0" collapsed="false">
      <c r="AP852" s="781"/>
      <c r="AQ852" s="781"/>
      <c r="AR852" s="781"/>
      <c r="AS852" s="781"/>
      <c r="AT852" s="781"/>
      <c r="AU852" s="781"/>
      <c r="AV852" s="781"/>
      <c r="AW852" s="781"/>
      <c r="AX852" s="781"/>
      <c r="AY852" s="781"/>
      <c r="AZ852" s="781"/>
      <c r="BA852" s="781"/>
      <c r="BB852" s="781"/>
      <c r="BC852" s="781"/>
      <c r="BD852" s="781"/>
      <c r="BE852" s="781"/>
      <c r="BF852" s="781"/>
      <c r="BG852" s="781"/>
      <c r="BH852" s="781"/>
      <c r="BI852" s="781"/>
      <c r="BJ852" s="781"/>
      <c r="BK852" s="781"/>
      <c r="BL852" s="781"/>
      <c r="BM852" s="781"/>
      <c r="BN852" s="781"/>
      <c r="BO852" s="781"/>
      <c r="BP852" s="781"/>
      <c r="BQ852" s="781"/>
      <c r="BR852" s="781"/>
      <c r="BS852" s="781"/>
      <c r="BT852" s="781"/>
      <c r="BU852" s="781"/>
      <c r="BV852" s="781"/>
      <c r="BW852" s="781"/>
      <c r="BX852" s="781"/>
      <c r="BY852" s="781"/>
      <c r="BZ852" s="781"/>
      <c r="CA852" s="781"/>
      <c r="CB852" s="781"/>
      <c r="CC852" s="781"/>
      <c r="CD852" s="781"/>
      <c r="CE852" s="781"/>
      <c r="CF852" s="781"/>
      <c r="CG852" s="781"/>
      <c r="CH852" s="781"/>
      <c r="CI852" s="781"/>
      <c r="CJ852" s="781"/>
      <c r="CK852" s="781"/>
      <c r="CL852" s="781"/>
      <c r="CM852" s="781"/>
      <c r="CN852" s="781"/>
      <c r="CO852" s="781"/>
      <c r="CP852" s="781"/>
      <c r="CQ852" s="781"/>
      <c r="CR852" s="781"/>
      <c r="CS852" s="781"/>
      <c r="CT852" s="781"/>
      <c r="CU852" s="781"/>
      <c r="CV852" s="781"/>
      <c r="CW852" s="781"/>
      <c r="CX852" s="781"/>
      <c r="CY852" s="781"/>
      <c r="CZ852" s="781"/>
      <c r="DA852" s="781"/>
      <c r="DB852" s="781"/>
      <c r="DC852" s="781"/>
      <c r="DD852" s="781"/>
      <c r="DE852" s="781"/>
      <c r="DF852" s="781"/>
      <c r="DG852" s="781"/>
      <c r="DH852" s="781"/>
      <c r="DI852" s="781"/>
      <c r="DJ852" s="781"/>
      <c r="DK852" s="781"/>
      <c r="DL852" s="781"/>
      <c r="DM852" s="781"/>
      <c r="DN852" s="781"/>
      <c r="DO852" s="781"/>
      <c r="DP852" s="781"/>
      <c r="DQ852" s="781"/>
    </row>
    <row r="853" customFormat="false" ht="15.75" hidden="false" customHeight="false" outlineLevel="0" collapsed="false">
      <c r="AP853" s="781"/>
      <c r="AQ853" s="781"/>
      <c r="AR853" s="781"/>
      <c r="AS853" s="781"/>
      <c r="AT853" s="781"/>
      <c r="AU853" s="781"/>
      <c r="AV853" s="781"/>
      <c r="AW853" s="781"/>
      <c r="AX853" s="781"/>
      <c r="AY853" s="781"/>
      <c r="AZ853" s="781"/>
      <c r="BA853" s="781"/>
      <c r="BB853" s="781"/>
      <c r="BC853" s="781"/>
      <c r="BD853" s="781"/>
      <c r="BE853" s="781"/>
      <c r="BF853" s="781"/>
      <c r="BG853" s="781"/>
      <c r="BH853" s="781"/>
      <c r="BI853" s="781"/>
      <c r="BJ853" s="781"/>
      <c r="BK853" s="781"/>
      <c r="BL853" s="781"/>
      <c r="BM853" s="781"/>
      <c r="BN853" s="781"/>
      <c r="BO853" s="781"/>
      <c r="BP853" s="781"/>
      <c r="BQ853" s="781"/>
      <c r="BR853" s="781"/>
      <c r="BS853" s="781"/>
      <c r="BT853" s="781"/>
      <c r="BU853" s="781"/>
      <c r="BV853" s="781"/>
      <c r="BW853" s="781"/>
      <c r="BX853" s="781"/>
      <c r="BY853" s="781"/>
      <c r="BZ853" s="781"/>
      <c r="CA853" s="781"/>
      <c r="CB853" s="781"/>
      <c r="CC853" s="781"/>
      <c r="CD853" s="781"/>
      <c r="CE853" s="781"/>
      <c r="CF853" s="781"/>
      <c r="CG853" s="781"/>
      <c r="CH853" s="781"/>
      <c r="CI853" s="781"/>
      <c r="CJ853" s="781"/>
      <c r="CK853" s="781"/>
      <c r="CL853" s="781"/>
      <c r="CM853" s="781"/>
      <c r="CN853" s="781"/>
      <c r="CO853" s="781"/>
      <c r="CP853" s="781"/>
      <c r="CQ853" s="781"/>
      <c r="CR853" s="781"/>
      <c r="CS853" s="781"/>
      <c r="CT853" s="781"/>
      <c r="CU853" s="781"/>
      <c r="CV853" s="781"/>
      <c r="CW853" s="781"/>
      <c r="CX853" s="781"/>
      <c r="CY853" s="781"/>
      <c r="CZ853" s="781"/>
      <c r="DA853" s="781"/>
      <c r="DB853" s="781"/>
      <c r="DC853" s="781"/>
      <c r="DD853" s="781"/>
      <c r="DE853" s="781"/>
      <c r="DF853" s="781"/>
      <c r="DG853" s="781"/>
      <c r="DH853" s="781"/>
      <c r="DI853" s="781"/>
      <c r="DJ853" s="781"/>
      <c r="DK853" s="781"/>
      <c r="DL853" s="781"/>
      <c r="DM853" s="781"/>
      <c r="DN853" s="781"/>
      <c r="DO853" s="781"/>
      <c r="DP853" s="781"/>
      <c r="DQ853" s="781"/>
    </row>
    <row r="854" customFormat="false" ht="15.75" hidden="false" customHeight="false" outlineLevel="0" collapsed="false">
      <c r="AP854" s="781"/>
      <c r="AQ854" s="781"/>
      <c r="AR854" s="781"/>
      <c r="AS854" s="781"/>
      <c r="AT854" s="781"/>
      <c r="AU854" s="781"/>
      <c r="AV854" s="781"/>
      <c r="AW854" s="781"/>
      <c r="AX854" s="781"/>
      <c r="AY854" s="781"/>
      <c r="AZ854" s="781"/>
      <c r="BA854" s="781"/>
      <c r="BB854" s="781"/>
      <c r="BC854" s="781"/>
      <c r="BD854" s="781"/>
      <c r="BE854" s="781"/>
      <c r="BF854" s="781"/>
      <c r="BG854" s="781"/>
      <c r="BH854" s="781"/>
      <c r="BI854" s="781"/>
      <c r="BJ854" s="781"/>
      <c r="BK854" s="781"/>
      <c r="BL854" s="781"/>
      <c r="BM854" s="781"/>
      <c r="BN854" s="781"/>
      <c r="BO854" s="781"/>
      <c r="BP854" s="781"/>
      <c r="BQ854" s="781"/>
      <c r="BR854" s="781"/>
      <c r="BS854" s="781"/>
      <c r="BT854" s="781"/>
      <c r="BU854" s="781"/>
      <c r="BV854" s="781"/>
      <c r="BW854" s="781"/>
      <c r="BX854" s="781"/>
      <c r="BY854" s="781"/>
      <c r="BZ854" s="781"/>
      <c r="CA854" s="781"/>
      <c r="CB854" s="781"/>
      <c r="CC854" s="781"/>
      <c r="CD854" s="781"/>
      <c r="CE854" s="781"/>
      <c r="CF854" s="781"/>
      <c r="CG854" s="781"/>
      <c r="CH854" s="781"/>
      <c r="CI854" s="781"/>
      <c r="CJ854" s="781"/>
      <c r="CK854" s="781"/>
      <c r="CL854" s="781"/>
      <c r="CM854" s="781"/>
      <c r="CN854" s="781"/>
      <c r="CO854" s="781"/>
      <c r="CP854" s="781"/>
      <c r="CQ854" s="781"/>
      <c r="CR854" s="781"/>
      <c r="CS854" s="781"/>
      <c r="CT854" s="781"/>
      <c r="CU854" s="781"/>
      <c r="CV854" s="781"/>
      <c r="CW854" s="781"/>
      <c r="CX854" s="781"/>
      <c r="CY854" s="781"/>
      <c r="CZ854" s="781"/>
      <c r="DA854" s="781"/>
      <c r="DB854" s="781"/>
      <c r="DC854" s="781"/>
      <c r="DD854" s="781"/>
      <c r="DE854" s="781"/>
      <c r="DF854" s="781"/>
      <c r="DG854" s="781"/>
      <c r="DH854" s="781"/>
      <c r="DI854" s="781"/>
      <c r="DJ854" s="781"/>
      <c r="DK854" s="781"/>
      <c r="DL854" s="781"/>
      <c r="DM854" s="781"/>
      <c r="DN854" s="781"/>
      <c r="DO854" s="781"/>
      <c r="DP854" s="781"/>
      <c r="DQ854" s="781"/>
    </row>
    <row r="855" customFormat="false" ht="15.75" hidden="false" customHeight="false" outlineLevel="0" collapsed="false">
      <c r="AP855" s="781"/>
      <c r="AQ855" s="781"/>
      <c r="AR855" s="781"/>
      <c r="AS855" s="781"/>
      <c r="AT855" s="781"/>
      <c r="AU855" s="781"/>
      <c r="AV855" s="781"/>
      <c r="AW855" s="781"/>
      <c r="AX855" s="781"/>
      <c r="AY855" s="781"/>
      <c r="AZ855" s="781"/>
      <c r="BA855" s="781"/>
      <c r="BB855" s="781"/>
      <c r="BC855" s="781"/>
      <c r="BD855" s="781"/>
      <c r="BE855" s="781"/>
      <c r="BF855" s="781"/>
      <c r="BG855" s="781"/>
      <c r="BH855" s="781"/>
      <c r="BI855" s="781"/>
      <c r="BJ855" s="781"/>
      <c r="BK855" s="781"/>
      <c r="BL855" s="781"/>
      <c r="BM855" s="781"/>
      <c r="BN855" s="781"/>
      <c r="BO855" s="781"/>
      <c r="BP855" s="781"/>
      <c r="BQ855" s="781"/>
      <c r="BR855" s="781"/>
      <c r="BS855" s="781"/>
      <c r="BT855" s="781"/>
      <c r="BU855" s="781"/>
      <c r="BV855" s="781"/>
      <c r="BW855" s="781"/>
      <c r="BX855" s="781"/>
      <c r="BY855" s="781"/>
      <c r="BZ855" s="781"/>
      <c r="CA855" s="781"/>
      <c r="CB855" s="781"/>
      <c r="CC855" s="781"/>
      <c r="CD855" s="781"/>
      <c r="CE855" s="781"/>
      <c r="CF855" s="781"/>
      <c r="CG855" s="781"/>
      <c r="CH855" s="781"/>
      <c r="CI855" s="781"/>
      <c r="CJ855" s="781"/>
      <c r="CK855" s="781"/>
      <c r="CL855" s="781"/>
      <c r="CM855" s="781"/>
      <c r="CN855" s="781"/>
      <c r="CO855" s="781"/>
      <c r="CP855" s="781"/>
      <c r="CQ855" s="781"/>
      <c r="CR855" s="781"/>
      <c r="CS855" s="781"/>
      <c r="CT855" s="781"/>
      <c r="CU855" s="781"/>
      <c r="CV855" s="781"/>
      <c r="CW855" s="781"/>
      <c r="CX855" s="781"/>
      <c r="CY855" s="781"/>
      <c r="CZ855" s="781"/>
      <c r="DA855" s="781"/>
      <c r="DB855" s="781"/>
      <c r="DC855" s="781"/>
      <c r="DD855" s="781"/>
      <c r="DE855" s="781"/>
      <c r="DF855" s="781"/>
      <c r="DG855" s="781"/>
      <c r="DH855" s="781"/>
      <c r="DI855" s="781"/>
      <c r="DJ855" s="781"/>
      <c r="DK855" s="781"/>
      <c r="DL855" s="781"/>
      <c r="DM855" s="781"/>
      <c r="DN855" s="781"/>
      <c r="DO855" s="781"/>
      <c r="DP855" s="781"/>
      <c r="DQ855" s="781"/>
    </row>
    <row r="856" customFormat="false" ht="15.75" hidden="false" customHeight="false" outlineLevel="0" collapsed="false">
      <c r="AP856" s="781"/>
      <c r="AQ856" s="781"/>
      <c r="AR856" s="781"/>
      <c r="AS856" s="781"/>
      <c r="AT856" s="781"/>
      <c r="AU856" s="781"/>
      <c r="AV856" s="781"/>
      <c r="AW856" s="781"/>
      <c r="AX856" s="781"/>
      <c r="AY856" s="781"/>
      <c r="AZ856" s="781"/>
      <c r="BA856" s="781"/>
      <c r="BB856" s="781"/>
      <c r="BC856" s="781"/>
      <c r="BD856" s="781"/>
      <c r="BE856" s="781"/>
      <c r="BF856" s="781"/>
      <c r="BG856" s="781"/>
      <c r="BH856" s="781"/>
      <c r="BI856" s="781"/>
      <c r="BJ856" s="781"/>
      <c r="BK856" s="781"/>
      <c r="BL856" s="781"/>
      <c r="BM856" s="781"/>
      <c r="BN856" s="781"/>
      <c r="BO856" s="781"/>
      <c r="BP856" s="781"/>
      <c r="BQ856" s="781"/>
      <c r="BR856" s="781"/>
      <c r="BS856" s="781"/>
      <c r="BT856" s="781"/>
      <c r="BU856" s="781"/>
      <c r="BV856" s="781"/>
      <c r="BW856" s="781"/>
      <c r="BX856" s="781"/>
      <c r="BY856" s="781"/>
      <c r="BZ856" s="781"/>
      <c r="CA856" s="781"/>
      <c r="CB856" s="781"/>
      <c r="CC856" s="781"/>
      <c r="CD856" s="781"/>
      <c r="CE856" s="781"/>
      <c r="CF856" s="781"/>
      <c r="CG856" s="781"/>
      <c r="CH856" s="781"/>
      <c r="CI856" s="781"/>
      <c r="CJ856" s="781"/>
      <c r="CK856" s="781"/>
      <c r="CL856" s="781"/>
      <c r="CM856" s="781"/>
      <c r="CN856" s="781"/>
      <c r="CO856" s="781"/>
      <c r="CP856" s="781"/>
      <c r="CQ856" s="781"/>
      <c r="CR856" s="781"/>
      <c r="CS856" s="781"/>
      <c r="CT856" s="781"/>
      <c r="CU856" s="781"/>
      <c r="CV856" s="781"/>
      <c r="CW856" s="781"/>
      <c r="CX856" s="781"/>
      <c r="CY856" s="781"/>
      <c r="CZ856" s="781"/>
      <c r="DA856" s="781"/>
      <c r="DB856" s="781"/>
      <c r="DC856" s="781"/>
      <c r="DD856" s="781"/>
      <c r="DE856" s="781"/>
      <c r="DF856" s="781"/>
      <c r="DG856" s="781"/>
      <c r="DH856" s="781"/>
      <c r="DI856" s="781"/>
      <c r="DJ856" s="781"/>
      <c r="DK856" s="781"/>
      <c r="DL856" s="781"/>
      <c r="DM856" s="781"/>
      <c r="DN856" s="781"/>
      <c r="DO856" s="781"/>
      <c r="DP856" s="781"/>
      <c r="DQ856" s="781"/>
    </row>
    <row r="857" customFormat="false" ht="15.75" hidden="false" customHeight="false" outlineLevel="0" collapsed="false">
      <c r="AP857" s="781"/>
      <c r="AQ857" s="781"/>
      <c r="AR857" s="781"/>
      <c r="AS857" s="781"/>
      <c r="AT857" s="781"/>
      <c r="AU857" s="781"/>
      <c r="AV857" s="781"/>
      <c r="AW857" s="781"/>
      <c r="AX857" s="781"/>
      <c r="AY857" s="781"/>
      <c r="AZ857" s="781"/>
      <c r="BA857" s="781"/>
      <c r="BB857" s="781"/>
      <c r="BC857" s="781"/>
      <c r="BD857" s="781"/>
      <c r="BE857" s="781"/>
      <c r="BF857" s="781"/>
      <c r="BG857" s="781"/>
      <c r="BH857" s="781"/>
      <c r="BI857" s="781"/>
      <c r="BJ857" s="781"/>
      <c r="BK857" s="781"/>
      <c r="BL857" s="781"/>
      <c r="BM857" s="781"/>
      <c r="BN857" s="781"/>
      <c r="BO857" s="781"/>
      <c r="BP857" s="781"/>
      <c r="BQ857" s="781"/>
      <c r="BR857" s="781"/>
      <c r="BS857" s="781"/>
      <c r="BT857" s="781"/>
      <c r="BU857" s="781"/>
      <c r="BV857" s="781"/>
      <c r="BW857" s="781"/>
      <c r="BX857" s="781"/>
      <c r="BY857" s="781"/>
      <c r="BZ857" s="781"/>
      <c r="CA857" s="781"/>
      <c r="CB857" s="781"/>
      <c r="CC857" s="781"/>
      <c r="CD857" s="781"/>
      <c r="CE857" s="781"/>
      <c r="CF857" s="781"/>
      <c r="CG857" s="781"/>
      <c r="CH857" s="781"/>
      <c r="CI857" s="781"/>
      <c r="CJ857" s="781"/>
      <c r="CK857" s="781"/>
      <c r="CL857" s="781"/>
      <c r="CM857" s="781"/>
      <c r="CN857" s="781"/>
      <c r="CO857" s="781"/>
      <c r="CP857" s="781"/>
      <c r="CQ857" s="781"/>
      <c r="CR857" s="781"/>
      <c r="CS857" s="781"/>
      <c r="CT857" s="781"/>
      <c r="CU857" s="781"/>
      <c r="CV857" s="781"/>
      <c r="CW857" s="781"/>
      <c r="CX857" s="781"/>
      <c r="CY857" s="781"/>
      <c r="CZ857" s="781"/>
      <c r="DA857" s="781"/>
      <c r="DB857" s="781"/>
      <c r="DC857" s="781"/>
      <c r="DD857" s="781"/>
      <c r="DE857" s="781"/>
      <c r="DF857" s="781"/>
      <c r="DG857" s="781"/>
      <c r="DH857" s="781"/>
      <c r="DI857" s="781"/>
      <c r="DJ857" s="781"/>
      <c r="DK857" s="781"/>
      <c r="DL857" s="781"/>
      <c r="DM857" s="781"/>
      <c r="DN857" s="781"/>
      <c r="DO857" s="781"/>
      <c r="DP857" s="781"/>
      <c r="DQ857" s="781"/>
    </row>
    <row r="858" customFormat="false" ht="15.75" hidden="false" customHeight="false" outlineLevel="0" collapsed="false">
      <c r="AP858" s="781"/>
      <c r="AQ858" s="781"/>
      <c r="AR858" s="781"/>
      <c r="AS858" s="781"/>
      <c r="AT858" s="781"/>
      <c r="AU858" s="781"/>
      <c r="AV858" s="781"/>
      <c r="AW858" s="781"/>
      <c r="AX858" s="781"/>
      <c r="AY858" s="781"/>
      <c r="AZ858" s="781"/>
      <c r="BA858" s="781"/>
      <c r="BB858" s="781"/>
      <c r="BC858" s="781"/>
      <c r="BD858" s="781"/>
      <c r="BE858" s="781"/>
      <c r="BF858" s="781"/>
      <c r="BG858" s="781"/>
      <c r="BH858" s="781"/>
      <c r="BI858" s="781"/>
      <c r="BJ858" s="781"/>
      <c r="BK858" s="781"/>
      <c r="BL858" s="781"/>
      <c r="BM858" s="781"/>
      <c r="BN858" s="781"/>
      <c r="BO858" s="781"/>
      <c r="BP858" s="781"/>
      <c r="BQ858" s="781"/>
      <c r="BR858" s="781"/>
      <c r="BS858" s="781"/>
      <c r="BT858" s="781"/>
      <c r="BU858" s="781"/>
      <c r="BV858" s="781"/>
      <c r="BW858" s="781"/>
      <c r="BX858" s="781"/>
      <c r="BY858" s="781"/>
      <c r="BZ858" s="781"/>
      <c r="CA858" s="781"/>
      <c r="CB858" s="781"/>
      <c r="CC858" s="781"/>
      <c r="CD858" s="781"/>
      <c r="CE858" s="781"/>
      <c r="CF858" s="781"/>
      <c r="CG858" s="781"/>
      <c r="CH858" s="781"/>
      <c r="CI858" s="781"/>
      <c r="CJ858" s="781"/>
      <c r="CK858" s="781"/>
      <c r="CL858" s="781"/>
      <c r="CM858" s="781"/>
      <c r="CN858" s="781"/>
      <c r="CO858" s="781"/>
      <c r="CP858" s="781"/>
      <c r="CQ858" s="781"/>
      <c r="CR858" s="781"/>
      <c r="CS858" s="781"/>
      <c r="CT858" s="781"/>
      <c r="CU858" s="781"/>
      <c r="CV858" s="781"/>
      <c r="CW858" s="781"/>
      <c r="CX858" s="781"/>
      <c r="CY858" s="781"/>
      <c r="CZ858" s="781"/>
      <c r="DA858" s="781"/>
      <c r="DB858" s="781"/>
      <c r="DC858" s="781"/>
      <c r="DD858" s="781"/>
      <c r="DE858" s="781"/>
      <c r="DF858" s="781"/>
      <c r="DG858" s="781"/>
      <c r="DH858" s="781"/>
      <c r="DI858" s="781"/>
      <c r="DJ858" s="781"/>
      <c r="DK858" s="781"/>
      <c r="DL858" s="781"/>
      <c r="DM858" s="781"/>
      <c r="DN858" s="781"/>
      <c r="DO858" s="781"/>
      <c r="DP858" s="781"/>
      <c r="DQ858" s="781"/>
    </row>
    <row r="859" customFormat="false" ht="15.75" hidden="false" customHeight="false" outlineLevel="0" collapsed="false">
      <c r="AP859" s="781"/>
      <c r="AQ859" s="781"/>
      <c r="AR859" s="781"/>
      <c r="AS859" s="781"/>
      <c r="AT859" s="781"/>
      <c r="AU859" s="781"/>
      <c r="AV859" s="781"/>
      <c r="AW859" s="781"/>
      <c r="AX859" s="781"/>
      <c r="AY859" s="781"/>
      <c r="AZ859" s="781"/>
      <c r="BA859" s="781"/>
      <c r="BB859" s="781"/>
      <c r="BC859" s="781"/>
      <c r="BD859" s="781"/>
      <c r="BE859" s="781"/>
      <c r="BF859" s="781"/>
      <c r="BG859" s="781"/>
      <c r="BH859" s="781"/>
      <c r="BI859" s="781"/>
      <c r="BJ859" s="781"/>
      <c r="BK859" s="781"/>
      <c r="BL859" s="781"/>
      <c r="BM859" s="781"/>
      <c r="BN859" s="781"/>
      <c r="BO859" s="781"/>
      <c r="BP859" s="781"/>
      <c r="BQ859" s="781"/>
      <c r="BR859" s="781"/>
      <c r="BS859" s="781"/>
      <c r="BT859" s="781"/>
      <c r="BU859" s="781"/>
      <c r="BV859" s="781"/>
      <c r="BW859" s="781"/>
      <c r="BX859" s="781"/>
      <c r="BY859" s="781"/>
      <c r="BZ859" s="781"/>
      <c r="CA859" s="781"/>
      <c r="CB859" s="781"/>
      <c r="CC859" s="781"/>
      <c r="CD859" s="781"/>
      <c r="CE859" s="781"/>
      <c r="CF859" s="781"/>
      <c r="CG859" s="781"/>
      <c r="CH859" s="781"/>
      <c r="CI859" s="781"/>
      <c r="CJ859" s="781"/>
      <c r="CK859" s="781"/>
      <c r="CL859" s="781"/>
      <c r="CM859" s="781"/>
      <c r="CN859" s="781"/>
      <c r="CO859" s="781"/>
      <c r="CP859" s="781"/>
      <c r="CQ859" s="781"/>
      <c r="CR859" s="781"/>
      <c r="CS859" s="781"/>
      <c r="CT859" s="781"/>
      <c r="CU859" s="781"/>
      <c r="CV859" s="781"/>
      <c r="CW859" s="781"/>
      <c r="CX859" s="781"/>
      <c r="CY859" s="781"/>
      <c r="CZ859" s="781"/>
      <c r="DA859" s="781"/>
      <c r="DB859" s="781"/>
      <c r="DC859" s="781"/>
      <c r="DD859" s="781"/>
      <c r="DE859" s="781"/>
      <c r="DF859" s="781"/>
      <c r="DG859" s="781"/>
      <c r="DH859" s="781"/>
      <c r="DI859" s="781"/>
      <c r="DJ859" s="781"/>
      <c r="DK859" s="781"/>
      <c r="DL859" s="781"/>
      <c r="DM859" s="781"/>
      <c r="DN859" s="781"/>
      <c r="DO859" s="781"/>
      <c r="DP859" s="781"/>
      <c r="DQ859" s="781"/>
    </row>
    <row r="860" customFormat="false" ht="15.75" hidden="false" customHeight="false" outlineLevel="0" collapsed="false">
      <c r="AP860" s="781"/>
      <c r="AQ860" s="781"/>
      <c r="AR860" s="781"/>
      <c r="AS860" s="781"/>
      <c r="AT860" s="781"/>
      <c r="AU860" s="781"/>
      <c r="AV860" s="781"/>
      <c r="AW860" s="781"/>
      <c r="AX860" s="781"/>
      <c r="AY860" s="781"/>
      <c r="AZ860" s="781"/>
      <c r="BA860" s="781"/>
      <c r="BB860" s="781"/>
      <c r="BC860" s="781"/>
      <c r="BD860" s="781"/>
      <c r="BE860" s="781"/>
      <c r="BF860" s="781"/>
      <c r="BG860" s="781"/>
      <c r="BH860" s="781"/>
      <c r="BI860" s="781"/>
      <c r="BJ860" s="781"/>
      <c r="BK860" s="781"/>
      <c r="BL860" s="781"/>
      <c r="BM860" s="781"/>
      <c r="BN860" s="781"/>
      <c r="BO860" s="781"/>
      <c r="BP860" s="781"/>
      <c r="BQ860" s="781"/>
      <c r="BR860" s="781"/>
      <c r="BS860" s="781"/>
      <c r="BT860" s="781"/>
      <c r="BU860" s="781"/>
      <c r="BV860" s="781"/>
      <c r="BW860" s="781"/>
      <c r="BX860" s="781"/>
      <c r="BY860" s="781"/>
      <c r="BZ860" s="781"/>
      <c r="CA860" s="781"/>
      <c r="CB860" s="781"/>
      <c r="CC860" s="781"/>
      <c r="CD860" s="781"/>
      <c r="CE860" s="781"/>
      <c r="CF860" s="781"/>
      <c r="CG860" s="781"/>
      <c r="CH860" s="781"/>
      <c r="CI860" s="781"/>
      <c r="CJ860" s="781"/>
      <c r="CK860" s="781"/>
      <c r="CL860" s="781"/>
      <c r="CM860" s="781"/>
      <c r="CN860" s="781"/>
      <c r="CO860" s="781"/>
      <c r="CP860" s="781"/>
      <c r="CQ860" s="781"/>
      <c r="CR860" s="781"/>
      <c r="CS860" s="781"/>
      <c r="CT860" s="781"/>
      <c r="CU860" s="781"/>
      <c r="CV860" s="781"/>
      <c r="CW860" s="781"/>
      <c r="CX860" s="781"/>
      <c r="CY860" s="781"/>
      <c r="CZ860" s="781"/>
      <c r="DA860" s="781"/>
      <c r="DB860" s="781"/>
      <c r="DC860" s="781"/>
      <c r="DD860" s="781"/>
      <c r="DE860" s="781"/>
      <c r="DF860" s="781"/>
      <c r="DG860" s="781"/>
      <c r="DH860" s="781"/>
      <c r="DI860" s="781"/>
      <c r="DJ860" s="781"/>
      <c r="DK860" s="781"/>
      <c r="DL860" s="781"/>
      <c r="DM860" s="781"/>
      <c r="DN860" s="781"/>
      <c r="DO860" s="781"/>
      <c r="DP860" s="781"/>
      <c r="DQ860" s="781"/>
    </row>
    <row r="861" customFormat="false" ht="15.75" hidden="false" customHeight="false" outlineLevel="0" collapsed="false">
      <c r="AP861" s="781"/>
      <c r="AQ861" s="781"/>
      <c r="AR861" s="781"/>
      <c r="AS861" s="781"/>
      <c r="AT861" s="781"/>
      <c r="AU861" s="781"/>
      <c r="AV861" s="781"/>
      <c r="AW861" s="781"/>
      <c r="AX861" s="781"/>
      <c r="AY861" s="781"/>
      <c r="AZ861" s="781"/>
      <c r="BA861" s="781"/>
      <c r="BB861" s="781"/>
      <c r="BC861" s="781"/>
      <c r="BD861" s="781"/>
      <c r="BE861" s="781"/>
      <c r="BF861" s="781"/>
      <c r="BG861" s="781"/>
      <c r="BH861" s="781"/>
      <c r="BI861" s="781"/>
      <c r="BJ861" s="781"/>
      <c r="BK861" s="781"/>
      <c r="BL861" s="781"/>
      <c r="BM861" s="781"/>
      <c r="BN861" s="781"/>
      <c r="BO861" s="781"/>
      <c r="BP861" s="781"/>
      <c r="BQ861" s="781"/>
      <c r="BR861" s="781"/>
      <c r="BS861" s="781"/>
      <c r="BT861" s="781"/>
      <c r="BU861" s="781"/>
      <c r="BV861" s="781"/>
      <c r="BW861" s="781"/>
      <c r="BX861" s="781"/>
      <c r="BY861" s="781"/>
      <c r="BZ861" s="781"/>
      <c r="CA861" s="781"/>
      <c r="CB861" s="781"/>
      <c r="CC861" s="781"/>
      <c r="CD861" s="781"/>
      <c r="CE861" s="781"/>
      <c r="CF861" s="781"/>
      <c r="CG861" s="781"/>
      <c r="CH861" s="781"/>
      <c r="CI861" s="781"/>
      <c r="CJ861" s="781"/>
      <c r="CK861" s="781"/>
      <c r="CL861" s="781"/>
      <c r="CM861" s="781"/>
      <c r="CN861" s="781"/>
      <c r="CO861" s="781"/>
      <c r="CP861" s="781"/>
      <c r="CQ861" s="781"/>
      <c r="CR861" s="781"/>
      <c r="CS861" s="781"/>
      <c r="CT861" s="781"/>
      <c r="CU861" s="781"/>
      <c r="CV861" s="781"/>
      <c r="CW861" s="781"/>
      <c r="CX861" s="781"/>
      <c r="CY861" s="781"/>
      <c r="CZ861" s="781"/>
      <c r="DA861" s="781"/>
      <c r="DB861" s="781"/>
      <c r="DC861" s="781"/>
      <c r="DD861" s="781"/>
      <c r="DE861" s="781"/>
      <c r="DF861" s="781"/>
      <c r="DG861" s="781"/>
      <c r="DH861" s="781"/>
      <c r="DI861" s="781"/>
      <c r="DJ861" s="781"/>
      <c r="DK861" s="781"/>
      <c r="DL861" s="781"/>
      <c r="DM861" s="781"/>
      <c r="DN861" s="781"/>
      <c r="DO861" s="781"/>
      <c r="DP861" s="781"/>
      <c r="DQ861" s="781"/>
    </row>
    <row r="862" customFormat="false" ht="15.75" hidden="false" customHeight="false" outlineLevel="0" collapsed="false">
      <c r="AP862" s="781"/>
      <c r="AQ862" s="781"/>
      <c r="AR862" s="781"/>
      <c r="AS862" s="781"/>
      <c r="AT862" s="781"/>
      <c r="AU862" s="781"/>
      <c r="AV862" s="781"/>
      <c r="AW862" s="781"/>
      <c r="AX862" s="781"/>
      <c r="AY862" s="781"/>
      <c r="AZ862" s="781"/>
      <c r="BA862" s="781"/>
      <c r="BB862" s="781"/>
      <c r="BC862" s="781"/>
      <c r="BD862" s="781"/>
      <c r="BE862" s="781"/>
      <c r="BF862" s="781"/>
      <c r="BG862" s="781"/>
      <c r="BH862" s="781"/>
      <c r="BI862" s="781"/>
      <c r="BJ862" s="781"/>
      <c r="BK862" s="781"/>
      <c r="BL862" s="781"/>
      <c r="BM862" s="781"/>
      <c r="BN862" s="781"/>
      <c r="BO862" s="781"/>
      <c r="BP862" s="781"/>
      <c r="BQ862" s="781"/>
      <c r="BR862" s="781"/>
      <c r="BS862" s="781"/>
      <c r="BT862" s="781"/>
      <c r="BU862" s="781"/>
      <c r="BV862" s="781"/>
      <c r="BW862" s="781"/>
      <c r="BX862" s="781"/>
      <c r="BY862" s="781"/>
      <c r="BZ862" s="781"/>
      <c r="CA862" s="781"/>
      <c r="CB862" s="781"/>
      <c r="CC862" s="781"/>
      <c r="CD862" s="781"/>
      <c r="CE862" s="781"/>
      <c r="CF862" s="781"/>
      <c r="CG862" s="781"/>
      <c r="CH862" s="781"/>
      <c r="CI862" s="781"/>
      <c r="CJ862" s="781"/>
      <c r="CK862" s="781"/>
      <c r="CL862" s="781"/>
      <c r="CM862" s="781"/>
      <c r="CN862" s="781"/>
      <c r="CO862" s="781"/>
      <c r="CP862" s="781"/>
      <c r="CQ862" s="781"/>
      <c r="CR862" s="781"/>
      <c r="CS862" s="781"/>
      <c r="CT862" s="781"/>
      <c r="CU862" s="781"/>
      <c r="CV862" s="781"/>
      <c r="CW862" s="781"/>
      <c r="CX862" s="781"/>
      <c r="CY862" s="781"/>
      <c r="CZ862" s="781"/>
      <c r="DA862" s="781"/>
      <c r="DB862" s="781"/>
      <c r="DC862" s="781"/>
      <c r="DD862" s="781"/>
      <c r="DE862" s="781"/>
      <c r="DF862" s="781"/>
      <c r="DG862" s="781"/>
      <c r="DH862" s="781"/>
      <c r="DI862" s="781"/>
      <c r="DJ862" s="781"/>
      <c r="DK862" s="781"/>
      <c r="DL862" s="781"/>
      <c r="DM862" s="781"/>
      <c r="DN862" s="781"/>
      <c r="DO862" s="781"/>
      <c r="DP862" s="781"/>
      <c r="DQ862" s="781"/>
    </row>
    <row r="863" customFormat="false" ht="15.75" hidden="false" customHeight="false" outlineLevel="0" collapsed="false">
      <c r="AP863" s="781"/>
      <c r="AQ863" s="781"/>
      <c r="AR863" s="781"/>
      <c r="AS863" s="781"/>
      <c r="AT863" s="781"/>
      <c r="AU863" s="781"/>
      <c r="AV863" s="781"/>
      <c r="AW863" s="781"/>
      <c r="AX863" s="781"/>
      <c r="AY863" s="781"/>
      <c r="AZ863" s="781"/>
      <c r="BA863" s="781"/>
      <c r="BB863" s="781"/>
      <c r="BC863" s="781"/>
      <c r="BD863" s="781"/>
      <c r="BE863" s="781"/>
      <c r="BF863" s="781"/>
      <c r="BG863" s="781"/>
      <c r="BH863" s="781"/>
      <c r="BI863" s="781"/>
      <c r="BJ863" s="781"/>
      <c r="BK863" s="781"/>
      <c r="BL863" s="781"/>
      <c r="BM863" s="781"/>
      <c r="BN863" s="781"/>
      <c r="BO863" s="781"/>
      <c r="BP863" s="781"/>
      <c r="BQ863" s="781"/>
      <c r="BR863" s="781"/>
      <c r="BS863" s="781"/>
      <c r="BT863" s="781"/>
      <c r="BU863" s="781"/>
      <c r="BV863" s="781"/>
      <c r="BW863" s="781"/>
      <c r="BX863" s="781"/>
      <c r="BY863" s="781"/>
      <c r="BZ863" s="781"/>
      <c r="CA863" s="781"/>
      <c r="CB863" s="781"/>
      <c r="CC863" s="781"/>
      <c r="CD863" s="781"/>
      <c r="CE863" s="781"/>
      <c r="CF863" s="781"/>
      <c r="CG863" s="781"/>
      <c r="CH863" s="781"/>
      <c r="CI863" s="781"/>
      <c r="CJ863" s="781"/>
      <c r="CK863" s="781"/>
      <c r="CL863" s="781"/>
      <c r="CM863" s="781"/>
      <c r="CN863" s="781"/>
      <c r="CO863" s="781"/>
      <c r="CP863" s="781"/>
      <c r="CQ863" s="781"/>
      <c r="CR863" s="781"/>
      <c r="CS863" s="781"/>
      <c r="CT863" s="781"/>
      <c r="CU863" s="781"/>
      <c r="CV863" s="781"/>
      <c r="CW863" s="781"/>
      <c r="CX863" s="781"/>
      <c r="CY863" s="781"/>
      <c r="CZ863" s="781"/>
      <c r="DA863" s="781"/>
      <c r="DB863" s="781"/>
      <c r="DC863" s="781"/>
      <c r="DD863" s="781"/>
      <c r="DE863" s="781"/>
      <c r="DF863" s="781"/>
      <c r="DG863" s="781"/>
      <c r="DH863" s="781"/>
      <c r="DI863" s="781"/>
      <c r="DJ863" s="781"/>
      <c r="DK863" s="781"/>
      <c r="DL863" s="781"/>
      <c r="DM863" s="781"/>
      <c r="DN863" s="781"/>
      <c r="DO863" s="781"/>
      <c r="DP863" s="781"/>
      <c r="DQ863" s="781"/>
    </row>
    <row r="864" customFormat="false" ht="15.75" hidden="false" customHeight="false" outlineLevel="0" collapsed="false">
      <c r="AP864" s="781"/>
      <c r="AQ864" s="781"/>
      <c r="AR864" s="781"/>
      <c r="AS864" s="781"/>
      <c r="AT864" s="781"/>
      <c r="AU864" s="781"/>
      <c r="AV864" s="781"/>
      <c r="AW864" s="781"/>
      <c r="AX864" s="781"/>
      <c r="AY864" s="781"/>
      <c r="AZ864" s="781"/>
      <c r="BA864" s="781"/>
      <c r="BB864" s="781"/>
      <c r="BC864" s="781"/>
      <c r="BD864" s="781"/>
      <c r="BE864" s="781"/>
      <c r="BF864" s="781"/>
      <c r="BG864" s="781"/>
      <c r="BH864" s="781"/>
      <c r="BI864" s="781"/>
      <c r="BJ864" s="781"/>
      <c r="BK864" s="781"/>
      <c r="BL864" s="781"/>
      <c r="BM864" s="781"/>
      <c r="BN864" s="781"/>
      <c r="BO864" s="781"/>
      <c r="BP864" s="781"/>
      <c r="BQ864" s="781"/>
      <c r="BR864" s="781"/>
      <c r="BS864" s="781"/>
      <c r="BT864" s="781"/>
      <c r="BU864" s="781"/>
      <c r="BV864" s="781"/>
      <c r="BW864" s="781"/>
      <c r="BX864" s="781"/>
      <c r="BY864" s="781"/>
      <c r="BZ864" s="781"/>
      <c r="CA864" s="781"/>
      <c r="CB864" s="781"/>
      <c r="CC864" s="781"/>
      <c r="CD864" s="781"/>
      <c r="CE864" s="781"/>
      <c r="CF864" s="781"/>
      <c r="CG864" s="781"/>
      <c r="CH864" s="781"/>
      <c r="CI864" s="781"/>
      <c r="CJ864" s="781"/>
      <c r="CK864" s="781"/>
      <c r="CL864" s="781"/>
      <c r="CM864" s="781"/>
      <c r="CN864" s="781"/>
      <c r="CO864" s="781"/>
      <c r="CP864" s="781"/>
      <c r="CQ864" s="781"/>
      <c r="CR864" s="781"/>
      <c r="CS864" s="781"/>
      <c r="CT864" s="781"/>
      <c r="CU864" s="781"/>
      <c r="CV864" s="781"/>
      <c r="CW864" s="781"/>
      <c r="CX864" s="781"/>
      <c r="CY864" s="781"/>
      <c r="CZ864" s="781"/>
      <c r="DA864" s="781"/>
      <c r="DB864" s="781"/>
      <c r="DC864" s="781"/>
      <c r="DD864" s="781"/>
      <c r="DE864" s="781"/>
      <c r="DF864" s="781"/>
      <c r="DG864" s="781"/>
      <c r="DH864" s="781"/>
      <c r="DI864" s="781"/>
      <c r="DJ864" s="781"/>
      <c r="DK864" s="781"/>
      <c r="DL864" s="781"/>
      <c r="DM864" s="781"/>
      <c r="DN864" s="781"/>
      <c r="DO864" s="781"/>
      <c r="DP864" s="781"/>
      <c r="DQ864" s="781"/>
    </row>
    <row r="865" customFormat="false" ht="15.75" hidden="false" customHeight="false" outlineLevel="0" collapsed="false">
      <c r="AP865" s="781"/>
      <c r="AQ865" s="781"/>
      <c r="AR865" s="781"/>
      <c r="AS865" s="781"/>
      <c r="AT865" s="781"/>
      <c r="AU865" s="781"/>
      <c r="AV865" s="781"/>
      <c r="AW865" s="781"/>
      <c r="AX865" s="781"/>
      <c r="AY865" s="781"/>
      <c r="AZ865" s="781"/>
      <c r="BA865" s="781"/>
      <c r="BB865" s="781"/>
      <c r="BC865" s="781"/>
      <c r="BD865" s="781"/>
      <c r="BE865" s="781"/>
      <c r="BF865" s="781"/>
      <c r="BG865" s="781"/>
      <c r="BH865" s="781"/>
      <c r="BI865" s="781"/>
      <c r="BJ865" s="781"/>
      <c r="BK865" s="781"/>
      <c r="BL865" s="781"/>
      <c r="BM865" s="781"/>
      <c r="BN865" s="781"/>
      <c r="BO865" s="781"/>
      <c r="BP865" s="781"/>
      <c r="BQ865" s="781"/>
      <c r="BR865" s="781"/>
      <c r="BS865" s="781"/>
      <c r="BT865" s="781"/>
      <c r="BU865" s="781"/>
      <c r="BV865" s="781"/>
      <c r="BW865" s="781"/>
      <c r="BX865" s="781"/>
      <c r="BY865" s="781"/>
      <c r="BZ865" s="781"/>
      <c r="CA865" s="781"/>
      <c r="CB865" s="781"/>
      <c r="CC865" s="781"/>
      <c r="CD865" s="781"/>
      <c r="CE865" s="781"/>
      <c r="CF865" s="781"/>
      <c r="CG865" s="781"/>
      <c r="CH865" s="781"/>
      <c r="CI865" s="781"/>
      <c r="CJ865" s="781"/>
      <c r="CK865" s="781"/>
      <c r="CL865" s="781"/>
      <c r="CM865" s="781"/>
      <c r="CN865" s="781"/>
      <c r="CO865" s="781"/>
      <c r="CP865" s="781"/>
      <c r="CQ865" s="781"/>
      <c r="CR865" s="781"/>
      <c r="CS865" s="781"/>
      <c r="CT865" s="781"/>
      <c r="CU865" s="781"/>
      <c r="CV865" s="781"/>
      <c r="CW865" s="781"/>
      <c r="CX865" s="781"/>
      <c r="CY865" s="781"/>
      <c r="CZ865" s="781"/>
      <c r="DA865" s="781"/>
      <c r="DB865" s="781"/>
      <c r="DC865" s="781"/>
      <c r="DD865" s="781"/>
      <c r="DE865" s="781"/>
      <c r="DF865" s="781"/>
      <c r="DG865" s="781"/>
      <c r="DH865" s="781"/>
      <c r="DI865" s="781"/>
      <c r="DJ865" s="781"/>
      <c r="DK865" s="781"/>
      <c r="DL865" s="781"/>
      <c r="DM865" s="781"/>
      <c r="DN865" s="781"/>
      <c r="DO865" s="781"/>
      <c r="DP865" s="781"/>
      <c r="DQ865" s="781"/>
    </row>
    <row r="866" customFormat="false" ht="15.75" hidden="false" customHeight="false" outlineLevel="0" collapsed="false">
      <c r="AP866" s="781"/>
      <c r="AQ866" s="781"/>
      <c r="AR866" s="781"/>
      <c r="AS866" s="781"/>
      <c r="AT866" s="781"/>
      <c r="AU866" s="781"/>
      <c r="AV866" s="781"/>
      <c r="AW866" s="781"/>
      <c r="AX866" s="781"/>
      <c r="AY866" s="781"/>
      <c r="AZ866" s="781"/>
      <c r="BA866" s="781"/>
      <c r="BB866" s="781"/>
      <c r="BC866" s="781"/>
      <c r="BD866" s="781"/>
      <c r="BE866" s="781"/>
      <c r="BF866" s="781"/>
      <c r="BG866" s="781"/>
      <c r="BH866" s="781"/>
      <c r="BI866" s="781"/>
      <c r="BJ866" s="781"/>
      <c r="BK866" s="781"/>
      <c r="BL866" s="781"/>
      <c r="BM866" s="781"/>
      <c r="BN866" s="781"/>
      <c r="BO866" s="781"/>
      <c r="BP866" s="781"/>
      <c r="BQ866" s="781"/>
      <c r="BR866" s="781"/>
      <c r="BS866" s="781"/>
      <c r="BT866" s="781"/>
      <c r="BU866" s="781"/>
      <c r="BV866" s="781"/>
      <c r="BW866" s="781"/>
      <c r="BX866" s="781"/>
      <c r="BY866" s="781"/>
      <c r="BZ866" s="781"/>
      <c r="CA866" s="781"/>
      <c r="CB866" s="781"/>
      <c r="CC866" s="781"/>
      <c r="CD866" s="781"/>
      <c r="CE866" s="781"/>
      <c r="CF866" s="781"/>
      <c r="CG866" s="781"/>
      <c r="CH866" s="781"/>
      <c r="CI866" s="781"/>
      <c r="CJ866" s="781"/>
      <c r="CK866" s="781"/>
      <c r="CL866" s="781"/>
      <c r="CM866" s="781"/>
      <c r="CN866" s="781"/>
      <c r="CO866" s="781"/>
      <c r="CP866" s="781"/>
      <c r="CQ866" s="781"/>
      <c r="CR866" s="781"/>
      <c r="CS866" s="781"/>
      <c r="CT866" s="781"/>
      <c r="CU866" s="781"/>
      <c r="CV866" s="781"/>
      <c r="CW866" s="781"/>
      <c r="CX866" s="781"/>
      <c r="CY866" s="781"/>
      <c r="CZ866" s="781"/>
      <c r="DA866" s="781"/>
      <c r="DB866" s="781"/>
      <c r="DC866" s="781"/>
      <c r="DD866" s="781"/>
      <c r="DE866" s="781"/>
      <c r="DF866" s="781"/>
      <c r="DG866" s="781"/>
      <c r="DH866" s="781"/>
      <c r="DI866" s="781"/>
      <c r="DJ866" s="781"/>
      <c r="DK866" s="781"/>
      <c r="DL866" s="781"/>
      <c r="DM866" s="781"/>
      <c r="DN866" s="781"/>
      <c r="DO866" s="781"/>
      <c r="DP866" s="781"/>
      <c r="DQ866" s="781"/>
    </row>
    <row r="867" customFormat="false" ht="15.75" hidden="false" customHeight="false" outlineLevel="0" collapsed="false">
      <c r="AP867" s="781"/>
      <c r="AQ867" s="781"/>
      <c r="AR867" s="781"/>
      <c r="AS867" s="781"/>
      <c r="AT867" s="781"/>
      <c r="AU867" s="781"/>
      <c r="AV867" s="781"/>
      <c r="AW867" s="781"/>
      <c r="AX867" s="781"/>
      <c r="AY867" s="781"/>
      <c r="AZ867" s="781"/>
      <c r="BA867" s="781"/>
      <c r="BB867" s="781"/>
      <c r="BC867" s="781"/>
      <c r="BD867" s="781"/>
      <c r="BE867" s="781"/>
      <c r="BF867" s="781"/>
      <c r="BG867" s="781"/>
      <c r="BH867" s="781"/>
      <c r="BI867" s="781"/>
      <c r="BJ867" s="781"/>
      <c r="BK867" s="781"/>
      <c r="BL867" s="781"/>
      <c r="BM867" s="781"/>
      <c r="BN867" s="781"/>
      <c r="BO867" s="781"/>
      <c r="BP867" s="781"/>
      <c r="BQ867" s="781"/>
      <c r="BR867" s="781"/>
      <c r="BS867" s="781"/>
      <c r="BT867" s="781"/>
      <c r="BU867" s="781"/>
      <c r="BV867" s="781"/>
      <c r="BW867" s="781"/>
      <c r="BX867" s="781"/>
      <c r="BY867" s="781"/>
      <c r="BZ867" s="781"/>
      <c r="CA867" s="781"/>
      <c r="CB867" s="781"/>
      <c r="CC867" s="781"/>
      <c r="CD867" s="781"/>
      <c r="CE867" s="781"/>
      <c r="CF867" s="781"/>
      <c r="CG867" s="781"/>
      <c r="CH867" s="781"/>
      <c r="CI867" s="781"/>
      <c r="CJ867" s="781"/>
      <c r="CK867" s="781"/>
      <c r="CL867" s="781"/>
      <c r="CM867" s="781"/>
      <c r="CN867" s="781"/>
      <c r="CO867" s="781"/>
      <c r="CP867" s="781"/>
      <c r="CQ867" s="781"/>
      <c r="CR867" s="781"/>
      <c r="CS867" s="781"/>
      <c r="CT867" s="781"/>
      <c r="CU867" s="781"/>
      <c r="CV867" s="781"/>
      <c r="CW867" s="781"/>
      <c r="CX867" s="781"/>
      <c r="CY867" s="781"/>
      <c r="CZ867" s="781"/>
      <c r="DA867" s="781"/>
      <c r="DB867" s="781"/>
      <c r="DC867" s="781"/>
      <c r="DD867" s="781"/>
      <c r="DE867" s="781"/>
      <c r="DF867" s="781"/>
      <c r="DG867" s="781"/>
      <c r="DH867" s="781"/>
      <c r="DI867" s="781"/>
      <c r="DJ867" s="781"/>
      <c r="DK867" s="781"/>
      <c r="DL867" s="781"/>
      <c r="DM867" s="781"/>
      <c r="DN867" s="781"/>
      <c r="DO867" s="781"/>
      <c r="DP867" s="781"/>
      <c r="DQ867" s="781"/>
    </row>
    <row r="868" customFormat="false" ht="15.75" hidden="false" customHeight="false" outlineLevel="0" collapsed="false">
      <c r="AP868" s="781"/>
      <c r="AQ868" s="781"/>
      <c r="AR868" s="781"/>
      <c r="AS868" s="781"/>
      <c r="AT868" s="781"/>
      <c r="AU868" s="781"/>
      <c r="AV868" s="781"/>
      <c r="AW868" s="781"/>
      <c r="AX868" s="781"/>
      <c r="AY868" s="781"/>
      <c r="AZ868" s="781"/>
      <c r="BA868" s="781"/>
      <c r="BB868" s="781"/>
      <c r="BC868" s="781"/>
      <c r="BD868" s="781"/>
      <c r="BE868" s="781"/>
      <c r="BF868" s="781"/>
      <c r="BG868" s="781"/>
      <c r="BH868" s="781"/>
      <c r="BI868" s="781"/>
      <c r="BJ868" s="781"/>
      <c r="BK868" s="781"/>
      <c r="BL868" s="781"/>
      <c r="BM868" s="781"/>
      <c r="BN868" s="781"/>
      <c r="BO868" s="781"/>
      <c r="BP868" s="781"/>
      <c r="BQ868" s="781"/>
      <c r="BR868" s="781"/>
      <c r="BS868" s="781"/>
      <c r="BT868" s="781"/>
      <c r="BU868" s="781"/>
      <c r="BV868" s="781"/>
      <c r="BW868" s="781"/>
      <c r="BX868" s="781"/>
      <c r="BY868" s="781"/>
      <c r="BZ868" s="781"/>
      <c r="CA868" s="781"/>
      <c r="CB868" s="781"/>
      <c r="CC868" s="781"/>
      <c r="CD868" s="781"/>
      <c r="CE868" s="781"/>
      <c r="CF868" s="781"/>
      <c r="CG868" s="781"/>
      <c r="CH868" s="781"/>
      <c r="CI868" s="781"/>
      <c r="CJ868" s="781"/>
      <c r="CK868" s="781"/>
      <c r="CL868" s="781"/>
      <c r="CM868" s="781"/>
      <c r="CN868" s="781"/>
      <c r="CO868" s="781"/>
      <c r="CP868" s="781"/>
      <c r="CQ868" s="781"/>
      <c r="CR868" s="781"/>
      <c r="CS868" s="781"/>
      <c r="CT868" s="781"/>
      <c r="CU868" s="781"/>
      <c r="CV868" s="781"/>
      <c r="CW868" s="781"/>
      <c r="CX868" s="781"/>
      <c r="CY868" s="781"/>
      <c r="CZ868" s="781"/>
      <c r="DA868" s="781"/>
      <c r="DB868" s="781"/>
      <c r="DC868" s="781"/>
      <c r="DD868" s="781"/>
      <c r="DE868" s="781"/>
      <c r="DF868" s="781"/>
      <c r="DG868" s="781"/>
      <c r="DH868" s="781"/>
      <c r="DI868" s="781"/>
      <c r="DJ868" s="781"/>
      <c r="DK868" s="781"/>
      <c r="DL868" s="781"/>
      <c r="DM868" s="781"/>
      <c r="DN868" s="781"/>
      <c r="DO868" s="781"/>
      <c r="DP868" s="781"/>
      <c r="DQ868" s="781"/>
    </row>
    <row r="869" customFormat="false" ht="15.75" hidden="false" customHeight="false" outlineLevel="0" collapsed="false">
      <c r="AP869" s="781"/>
      <c r="AQ869" s="781"/>
      <c r="AR869" s="781"/>
      <c r="AS869" s="781"/>
      <c r="AT869" s="781"/>
      <c r="AU869" s="781"/>
      <c r="AV869" s="781"/>
      <c r="AW869" s="781"/>
      <c r="AX869" s="781"/>
      <c r="AY869" s="781"/>
      <c r="AZ869" s="781"/>
      <c r="BA869" s="781"/>
      <c r="BB869" s="781"/>
      <c r="BC869" s="781"/>
      <c r="BD869" s="781"/>
      <c r="BE869" s="781"/>
      <c r="BF869" s="781"/>
      <c r="BG869" s="781"/>
      <c r="BH869" s="781"/>
      <c r="BI869" s="781"/>
      <c r="BJ869" s="781"/>
      <c r="BK869" s="781"/>
      <c r="BL869" s="781"/>
      <c r="BM869" s="781"/>
      <c r="BN869" s="781"/>
      <c r="BO869" s="781"/>
      <c r="BP869" s="781"/>
      <c r="BQ869" s="781"/>
      <c r="BR869" s="781"/>
      <c r="BS869" s="781"/>
      <c r="BT869" s="781"/>
      <c r="BU869" s="781"/>
      <c r="BV869" s="781"/>
      <c r="BW869" s="781"/>
      <c r="BX869" s="781"/>
      <c r="BY869" s="781"/>
      <c r="BZ869" s="781"/>
      <c r="CA869" s="781"/>
      <c r="CB869" s="781"/>
      <c r="CC869" s="781"/>
      <c r="CD869" s="781"/>
      <c r="CE869" s="781"/>
      <c r="CF869" s="781"/>
      <c r="CG869" s="781"/>
      <c r="CH869" s="781"/>
      <c r="CI869" s="781"/>
      <c r="CJ869" s="781"/>
      <c r="CK869" s="781"/>
      <c r="CL869" s="781"/>
      <c r="CM869" s="781"/>
      <c r="CN869" s="781"/>
      <c r="CO869" s="781"/>
      <c r="CP869" s="781"/>
      <c r="CQ869" s="781"/>
      <c r="CR869" s="781"/>
      <c r="CS869" s="781"/>
      <c r="CT869" s="781"/>
      <c r="CU869" s="781"/>
      <c r="CV869" s="781"/>
      <c r="CW869" s="781"/>
      <c r="CX869" s="781"/>
      <c r="CY869" s="781"/>
      <c r="CZ869" s="781"/>
      <c r="DA869" s="781"/>
      <c r="DB869" s="781"/>
      <c r="DC869" s="781"/>
      <c r="DD869" s="781"/>
      <c r="DE869" s="781"/>
      <c r="DF869" s="781"/>
      <c r="DG869" s="781"/>
      <c r="DH869" s="781"/>
      <c r="DI869" s="781"/>
      <c r="DJ869" s="781"/>
      <c r="DK869" s="781"/>
      <c r="DL869" s="781"/>
      <c r="DM869" s="781"/>
      <c r="DN869" s="781"/>
      <c r="DO869" s="781"/>
      <c r="DP869" s="781"/>
      <c r="DQ869" s="781"/>
    </row>
    <row r="870" customFormat="false" ht="15.75" hidden="false" customHeight="false" outlineLevel="0" collapsed="false">
      <c r="AP870" s="781"/>
      <c r="AQ870" s="781"/>
      <c r="AR870" s="781"/>
      <c r="AS870" s="781"/>
      <c r="AT870" s="781"/>
      <c r="AU870" s="781"/>
      <c r="AV870" s="781"/>
      <c r="AW870" s="781"/>
      <c r="AX870" s="781"/>
      <c r="AY870" s="781"/>
      <c r="AZ870" s="781"/>
      <c r="BA870" s="781"/>
      <c r="BB870" s="781"/>
      <c r="BC870" s="781"/>
      <c r="BD870" s="781"/>
      <c r="BE870" s="781"/>
      <c r="BF870" s="781"/>
      <c r="BG870" s="781"/>
      <c r="BH870" s="781"/>
      <c r="BI870" s="781"/>
      <c r="BJ870" s="781"/>
      <c r="BK870" s="781"/>
      <c r="BL870" s="781"/>
      <c r="BM870" s="781"/>
      <c r="BN870" s="781"/>
      <c r="BO870" s="781"/>
      <c r="BP870" s="781"/>
      <c r="BQ870" s="781"/>
      <c r="BR870" s="781"/>
      <c r="BS870" s="781"/>
      <c r="BT870" s="781"/>
      <c r="BU870" s="781"/>
      <c r="BV870" s="781"/>
      <c r="BW870" s="781"/>
      <c r="BX870" s="781"/>
      <c r="BY870" s="781"/>
      <c r="BZ870" s="781"/>
      <c r="CA870" s="781"/>
      <c r="CB870" s="781"/>
      <c r="CC870" s="781"/>
      <c r="CD870" s="781"/>
      <c r="CE870" s="781"/>
      <c r="CF870" s="781"/>
      <c r="CG870" s="781"/>
      <c r="CH870" s="781"/>
      <c r="CI870" s="781"/>
      <c r="CJ870" s="781"/>
      <c r="CK870" s="781"/>
      <c r="CL870" s="781"/>
      <c r="CM870" s="781"/>
      <c r="CN870" s="781"/>
      <c r="CO870" s="781"/>
      <c r="CP870" s="781"/>
      <c r="CQ870" s="781"/>
      <c r="CR870" s="781"/>
      <c r="CS870" s="781"/>
      <c r="CT870" s="781"/>
      <c r="CU870" s="781"/>
      <c r="CV870" s="781"/>
      <c r="CW870" s="781"/>
      <c r="CX870" s="781"/>
      <c r="CY870" s="781"/>
      <c r="CZ870" s="781"/>
      <c r="DA870" s="781"/>
      <c r="DB870" s="781"/>
      <c r="DC870" s="781"/>
      <c r="DD870" s="781"/>
      <c r="DE870" s="781"/>
      <c r="DF870" s="781"/>
      <c r="DG870" s="781"/>
      <c r="DH870" s="781"/>
      <c r="DI870" s="781"/>
      <c r="DJ870" s="781"/>
      <c r="DK870" s="781"/>
      <c r="DL870" s="781"/>
      <c r="DM870" s="781"/>
      <c r="DN870" s="781"/>
      <c r="DO870" s="781"/>
      <c r="DP870" s="781"/>
      <c r="DQ870" s="781"/>
    </row>
    <row r="871" customFormat="false" ht="15.75" hidden="false" customHeight="false" outlineLevel="0" collapsed="false">
      <c r="AP871" s="781"/>
      <c r="AQ871" s="781"/>
      <c r="AR871" s="781"/>
      <c r="AS871" s="781"/>
      <c r="AT871" s="781"/>
      <c r="AU871" s="781"/>
      <c r="AV871" s="781"/>
      <c r="AW871" s="781"/>
      <c r="AX871" s="781"/>
      <c r="AY871" s="781"/>
      <c r="AZ871" s="781"/>
      <c r="BA871" s="781"/>
      <c r="BB871" s="781"/>
      <c r="BC871" s="781"/>
      <c r="BD871" s="781"/>
      <c r="BE871" s="781"/>
      <c r="BF871" s="781"/>
      <c r="BG871" s="781"/>
      <c r="BH871" s="781"/>
      <c r="BI871" s="781"/>
      <c r="BJ871" s="781"/>
      <c r="BK871" s="781"/>
      <c r="BL871" s="781"/>
      <c r="BM871" s="781"/>
      <c r="BN871" s="781"/>
      <c r="BO871" s="781"/>
      <c r="BP871" s="781"/>
      <c r="BQ871" s="781"/>
      <c r="BR871" s="781"/>
      <c r="BS871" s="781"/>
      <c r="BT871" s="781"/>
      <c r="BU871" s="781"/>
      <c r="BV871" s="781"/>
      <c r="BW871" s="781"/>
      <c r="BX871" s="781"/>
      <c r="BY871" s="781"/>
      <c r="BZ871" s="781"/>
      <c r="CA871" s="781"/>
      <c r="CB871" s="781"/>
      <c r="CC871" s="781"/>
      <c r="CD871" s="781"/>
      <c r="CE871" s="781"/>
      <c r="CF871" s="781"/>
      <c r="CG871" s="781"/>
      <c r="CH871" s="781"/>
      <c r="CI871" s="781"/>
      <c r="CJ871" s="781"/>
      <c r="CK871" s="781"/>
      <c r="CL871" s="781"/>
      <c r="CM871" s="781"/>
      <c r="CN871" s="781"/>
      <c r="CO871" s="781"/>
      <c r="CP871" s="781"/>
      <c r="CQ871" s="781"/>
      <c r="CR871" s="781"/>
      <c r="CS871" s="781"/>
      <c r="CT871" s="781"/>
      <c r="CU871" s="781"/>
      <c r="CV871" s="781"/>
      <c r="CW871" s="781"/>
      <c r="CX871" s="781"/>
      <c r="CY871" s="781"/>
      <c r="CZ871" s="781"/>
      <c r="DA871" s="781"/>
      <c r="DB871" s="781"/>
      <c r="DC871" s="781"/>
      <c r="DD871" s="781"/>
      <c r="DE871" s="781"/>
      <c r="DF871" s="781"/>
      <c r="DG871" s="781"/>
      <c r="DH871" s="781"/>
      <c r="DI871" s="781"/>
      <c r="DJ871" s="781"/>
      <c r="DK871" s="781"/>
      <c r="DL871" s="781"/>
      <c r="DM871" s="781"/>
      <c r="DN871" s="781"/>
      <c r="DO871" s="781"/>
      <c r="DP871" s="781"/>
      <c r="DQ871" s="781"/>
    </row>
    <row r="872" customFormat="false" ht="15.75" hidden="false" customHeight="false" outlineLevel="0" collapsed="false">
      <c r="AP872" s="781"/>
      <c r="AQ872" s="781"/>
      <c r="AR872" s="781"/>
      <c r="AS872" s="781"/>
      <c r="AT872" s="781"/>
      <c r="AU872" s="781"/>
      <c r="AV872" s="781"/>
      <c r="AW872" s="781"/>
      <c r="AX872" s="781"/>
      <c r="AY872" s="781"/>
      <c r="AZ872" s="781"/>
      <c r="BA872" s="781"/>
      <c r="BB872" s="781"/>
      <c r="BC872" s="781"/>
      <c r="BD872" s="781"/>
      <c r="BE872" s="781"/>
      <c r="BF872" s="781"/>
      <c r="BG872" s="781"/>
      <c r="BH872" s="781"/>
      <c r="BI872" s="781"/>
      <c r="BJ872" s="781"/>
      <c r="BK872" s="781"/>
      <c r="BL872" s="781"/>
      <c r="BM872" s="781"/>
      <c r="BN872" s="781"/>
      <c r="BO872" s="781"/>
      <c r="BP872" s="781"/>
      <c r="BQ872" s="781"/>
      <c r="BR872" s="781"/>
      <c r="BS872" s="781"/>
      <c r="BT872" s="781"/>
      <c r="BU872" s="781"/>
      <c r="BV872" s="781"/>
      <c r="BW872" s="781"/>
      <c r="BX872" s="781"/>
      <c r="BY872" s="781"/>
      <c r="BZ872" s="781"/>
      <c r="CA872" s="781"/>
      <c r="CB872" s="781"/>
      <c r="CC872" s="781"/>
      <c r="CD872" s="781"/>
      <c r="CE872" s="781"/>
      <c r="CF872" s="781"/>
      <c r="CG872" s="781"/>
      <c r="CH872" s="781"/>
      <c r="CI872" s="781"/>
      <c r="CJ872" s="781"/>
      <c r="CK872" s="781"/>
      <c r="CL872" s="781"/>
      <c r="CM872" s="781"/>
      <c r="CN872" s="781"/>
      <c r="CO872" s="781"/>
      <c r="CP872" s="781"/>
      <c r="CQ872" s="781"/>
      <c r="CR872" s="781"/>
      <c r="CS872" s="781"/>
      <c r="CT872" s="781"/>
      <c r="CU872" s="781"/>
      <c r="CV872" s="781"/>
      <c r="CW872" s="781"/>
      <c r="CX872" s="781"/>
      <c r="CY872" s="781"/>
      <c r="CZ872" s="781"/>
      <c r="DA872" s="781"/>
      <c r="DB872" s="781"/>
      <c r="DC872" s="781"/>
      <c r="DD872" s="781"/>
      <c r="DE872" s="781"/>
      <c r="DF872" s="781"/>
      <c r="DG872" s="781"/>
      <c r="DH872" s="781"/>
      <c r="DI872" s="781"/>
      <c r="DJ872" s="781"/>
      <c r="DK872" s="781"/>
      <c r="DL872" s="781"/>
      <c r="DM872" s="781"/>
      <c r="DN872" s="781"/>
      <c r="DO872" s="781"/>
      <c r="DP872" s="781"/>
      <c r="DQ872" s="781"/>
    </row>
    <row r="873" customFormat="false" ht="15.75" hidden="false" customHeight="false" outlineLevel="0" collapsed="false">
      <c r="AP873" s="781"/>
      <c r="AQ873" s="781"/>
      <c r="AR873" s="781"/>
      <c r="AS873" s="781"/>
      <c r="AT873" s="781"/>
      <c r="AU873" s="781"/>
      <c r="AV873" s="781"/>
      <c r="AW873" s="781"/>
      <c r="AX873" s="781"/>
      <c r="AY873" s="781"/>
      <c r="AZ873" s="781"/>
      <c r="BA873" s="781"/>
      <c r="BB873" s="781"/>
      <c r="BC873" s="781"/>
      <c r="BD873" s="781"/>
      <c r="BE873" s="781"/>
      <c r="BF873" s="781"/>
      <c r="BG873" s="781"/>
      <c r="BH873" s="781"/>
      <c r="BI873" s="781"/>
      <c r="BJ873" s="781"/>
      <c r="BK873" s="781"/>
      <c r="BL873" s="781"/>
      <c r="BM873" s="781"/>
      <c r="BN873" s="781"/>
      <c r="BO873" s="781"/>
      <c r="BP873" s="781"/>
      <c r="BQ873" s="781"/>
      <c r="BR873" s="781"/>
      <c r="BS873" s="781"/>
      <c r="BT873" s="781"/>
      <c r="BU873" s="781"/>
      <c r="BV873" s="781"/>
      <c r="BW873" s="781"/>
      <c r="BX873" s="781"/>
      <c r="BY873" s="781"/>
      <c r="BZ873" s="781"/>
      <c r="CA873" s="781"/>
      <c r="CB873" s="781"/>
      <c r="CC873" s="781"/>
      <c r="CD873" s="781"/>
      <c r="CE873" s="781"/>
      <c r="CF873" s="781"/>
      <c r="CG873" s="781"/>
      <c r="CH873" s="781"/>
      <c r="CI873" s="781"/>
      <c r="CJ873" s="781"/>
      <c r="CK873" s="781"/>
      <c r="CL873" s="781"/>
      <c r="CM873" s="781"/>
      <c r="CN873" s="781"/>
      <c r="CO873" s="781"/>
      <c r="CP873" s="781"/>
      <c r="CQ873" s="781"/>
      <c r="CR873" s="781"/>
      <c r="CS873" s="781"/>
      <c r="CT873" s="781"/>
      <c r="CU873" s="781"/>
      <c r="CV873" s="781"/>
      <c r="CW873" s="781"/>
      <c r="CX873" s="781"/>
      <c r="CY873" s="781"/>
      <c r="CZ873" s="781"/>
      <c r="DA873" s="781"/>
      <c r="DB873" s="781"/>
      <c r="DC873" s="781"/>
      <c r="DD873" s="781"/>
      <c r="DE873" s="781"/>
      <c r="DF873" s="781"/>
      <c r="DG873" s="781"/>
      <c r="DH873" s="781"/>
      <c r="DI873" s="781"/>
      <c r="DJ873" s="781"/>
      <c r="DK873" s="781"/>
      <c r="DL873" s="781"/>
      <c r="DM873" s="781"/>
      <c r="DN873" s="781"/>
      <c r="DO873" s="781"/>
      <c r="DP873" s="781"/>
      <c r="DQ873" s="781"/>
    </row>
    <row r="874" customFormat="false" ht="15.75" hidden="false" customHeight="false" outlineLevel="0" collapsed="false">
      <c r="AP874" s="781"/>
      <c r="AQ874" s="781"/>
      <c r="AR874" s="781"/>
      <c r="AS874" s="781"/>
      <c r="AT874" s="781"/>
      <c r="AU874" s="781"/>
      <c r="AV874" s="781"/>
      <c r="AW874" s="781"/>
      <c r="AX874" s="781"/>
      <c r="AY874" s="781"/>
      <c r="AZ874" s="781"/>
      <c r="BA874" s="781"/>
      <c r="BB874" s="781"/>
      <c r="BC874" s="781"/>
      <c r="BD874" s="781"/>
      <c r="BE874" s="781"/>
      <c r="BF874" s="781"/>
      <c r="BG874" s="781"/>
      <c r="BH874" s="781"/>
      <c r="BI874" s="781"/>
      <c r="BJ874" s="781"/>
      <c r="BK874" s="781"/>
      <c r="BL874" s="781"/>
      <c r="BM874" s="781"/>
      <c r="BN874" s="781"/>
      <c r="BO874" s="781"/>
      <c r="BP874" s="781"/>
      <c r="BQ874" s="781"/>
      <c r="BR874" s="781"/>
      <c r="BS874" s="781"/>
      <c r="BT874" s="781"/>
      <c r="BU874" s="781"/>
      <c r="BV874" s="781"/>
      <c r="BW874" s="781"/>
      <c r="BX874" s="781"/>
      <c r="BY874" s="781"/>
      <c r="BZ874" s="781"/>
      <c r="CA874" s="781"/>
      <c r="CB874" s="781"/>
      <c r="CC874" s="781"/>
      <c r="CD874" s="781"/>
      <c r="CE874" s="781"/>
      <c r="CF874" s="781"/>
      <c r="CG874" s="781"/>
      <c r="CH874" s="781"/>
      <c r="CI874" s="781"/>
      <c r="CJ874" s="781"/>
      <c r="CK874" s="781"/>
      <c r="CL874" s="781"/>
      <c r="CM874" s="781"/>
      <c r="CN874" s="781"/>
      <c r="CO874" s="781"/>
      <c r="CP874" s="781"/>
      <c r="CQ874" s="781"/>
      <c r="CR874" s="781"/>
      <c r="CS874" s="781"/>
      <c r="CT874" s="781"/>
      <c r="CU874" s="781"/>
      <c r="CV874" s="781"/>
      <c r="CW874" s="781"/>
      <c r="CX874" s="781"/>
      <c r="CY874" s="781"/>
      <c r="CZ874" s="781"/>
      <c r="DA874" s="781"/>
      <c r="DB874" s="781"/>
      <c r="DC874" s="781"/>
      <c r="DD874" s="781"/>
      <c r="DE874" s="781"/>
      <c r="DF874" s="781"/>
      <c r="DG874" s="781"/>
      <c r="DH874" s="781"/>
      <c r="DI874" s="781"/>
      <c r="DJ874" s="781"/>
      <c r="DK874" s="781"/>
      <c r="DL874" s="781"/>
      <c r="DM874" s="781"/>
      <c r="DN874" s="781"/>
      <c r="DO874" s="781"/>
      <c r="DP874" s="781"/>
      <c r="DQ874" s="781"/>
    </row>
    <row r="875" customFormat="false" ht="15.75" hidden="false" customHeight="false" outlineLevel="0" collapsed="false">
      <c r="AP875" s="781"/>
      <c r="AQ875" s="781"/>
      <c r="AR875" s="781"/>
      <c r="AS875" s="781"/>
      <c r="AT875" s="781"/>
      <c r="AU875" s="781"/>
      <c r="AV875" s="781"/>
      <c r="AW875" s="781"/>
      <c r="AX875" s="781"/>
      <c r="AY875" s="781"/>
      <c r="AZ875" s="781"/>
      <c r="BA875" s="781"/>
      <c r="BB875" s="781"/>
      <c r="BC875" s="781"/>
      <c r="BD875" s="781"/>
      <c r="BE875" s="781"/>
      <c r="BF875" s="781"/>
      <c r="BG875" s="781"/>
      <c r="BH875" s="781"/>
      <c r="BI875" s="781"/>
      <c r="BJ875" s="781"/>
      <c r="BK875" s="781"/>
      <c r="BL875" s="781"/>
      <c r="BM875" s="781"/>
      <c r="BN875" s="781"/>
      <c r="BO875" s="781"/>
      <c r="BP875" s="781"/>
      <c r="BQ875" s="781"/>
      <c r="BR875" s="781"/>
      <c r="BS875" s="781"/>
      <c r="BT875" s="781"/>
      <c r="BU875" s="781"/>
      <c r="BV875" s="781"/>
      <c r="BW875" s="781"/>
      <c r="BX875" s="781"/>
      <c r="BY875" s="781"/>
      <c r="BZ875" s="781"/>
      <c r="CA875" s="781"/>
      <c r="CB875" s="781"/>
      <c r="CC875" s="781"/>
      <c r="CD875" s="781"/>
      <c r="CE875" s="781"/>
      <c r="CF875" s="781"/>
      <c r="CG875" s="781"/>
      <c r="CH875" s="781"/>
      <c r="CI875" s="781"/>
      <c r="CJ875" s="781"/>
      <c r="CK875" s="781"/>
      <c r="CL875" s="781"/>
      <c r="CM875" s="781"/>
      <c r="CN875" s="781"/>
      <c r="CO875" s="781"/>
      <c r="CP875" s="781"/>
      <c r="CQ875" s="781"/>
      <c r="CR875" s="781"/>
      <c r="CS875" s="781"/>
      <c r="CT875" s="781"/>
      <c r="CU875" s="781"/>
      <c r="CV875" s="781"/>
      <c r="CW875" s="781"/>
      <c r="CX875" s="781"/>
      <c r="CY875" s="781"/>
      <c r="CZ875" s="781"/>
      <c r="DA875" s="781"/>
      <c r="DB875" s="781"/>
      <c r="DC875" s="781"/>
      <c r="DD875" s="781"/>
      <c r="DE875" s="781"/>
      <c r="DF875" s="781"/>
      <c r="DG875" s="781"/>
      <c r="DH875" s="781"/>
      <c r="DI875" s="781"/>
      <c r="DJ875" s="781"/>
      <c r="DK875" s="781"/>
      <c r="DL875" s="781"/>
      <c r="DM875" s="781"/>
      <c r="DN875" s="781"/>
      <c r="DO875" s="781"/>
      <c r="DP875" s="781"/>
      <c r="DQ875" s="781"/>
    </row>
    <row r="876" customFormat="false" ht="15.75" hidden="false" customHeight="false" outlineLevel="0" collapsed="false">
      <c r="AP876" s="781"/>
      <c r="AQ876" s="781"/>
      <c r="AR876" s="781"/>
      <c r="AS876" s="781"/>
      <c r="AT876" s="781"/>
      <c r="AU876" s="781"/>
      <c r="AV876" s="781"/>
      <c r="AW876" s="781"/>
      <c r="AX876" s="781"/>
      <c r="AY876" s="781"/>
      <c r="AZ876" s="781"/>
      <c r="BA876" s="781"/>
      <c r="BB876" s="781"/>
      <c r="BC876" s="781"/>
      <c r="BD876" s="781"/>
      <c r="BE876" s="781"/>
      <c r="BF876" s="781"/>
      <c r="BG876" s="781"/>
      <c r="BH876" s="781"/>
      <c r="BI876" s="781"/>
      <c r="BJ876" s="781"/>
      <c r="BK876" s="781"/>
      <c r="BL876" s="781"/>
      <c r="BM876" s="781"/>
      <c r="BN876" s="781"/>
      <c r="BO876" s="781"/>
      <c r="BP876" s="781"/>
      <c r="BQ876" s="781"/>
      <c r="BR876" s="781"/>
      <c r="BS876" s="781"/>
      <c r="BT876" s="781"/>
      <c r="BU876" s="781"/>
      <c r="BV876" s="781"/>
      <c r="BW876" s="781"/>
      <c r="BX876" s="781"/>
      <c r="BY876" s="781"/>
      <c r="BZ876" s="781"/>
      <c r="CA876" s="781"/>
      <c r="CB876" s="781"/>
      <c r="CC876" s="781"/>
      <c r="CD876" s="781"/>
      <c r="CE876" s="781"/>
      <c r="CF876" s="781"/>
      <c r="CG876" s="781"/>
      <c r="CH876" s="781"/>
      <c r="CI876" s="781"/>
      <c r="CJ876" s="781"/>
      <c r="CK876" s="781"/>
      <c r="CL876" s="781"/>
      <c r="CM876" s="781"/>
      <c r="CN876" s="781"/>
      <c r="CO876" s="781"/>
      <c r="CP876" s="781"/>
      <c r="CQ876" s="781"/>
      <c r="CR876" s="781"/>
      <c r="CS876" s="781"/>
      <c r="CT876" s="781"/>
      <c r="CU876" s="781"/>
      <c r="CV876" s="781"/>
      <c r="CW876" s="781"/>
      <c r="CX876" s="781"/>
      <c r="CY876" s="781"/>
      <c r="CZ876" s="781"/>
      <c r="DA876" s="781"/>
      <c r="DB876" s="781"/>
      <c r="DC876" s="781"/>
      <c r="DD876" s="781"/>
      <c r="DE876" s="781"/>
      <c r="DF876" s="781"/>
      <c r="DG876" s="781"/>
      <c r="DH876" s="781"/>
      <c r="DI876" s="781"/>
      <c r="DJ876" s="781"/>
      <c r="DK876" s="781"/>
      <c r="DL876" s="781"/>
      <c r="DM876" s="781"/>
      <c r="DN876" s="781"/>
      <c r="DO876" s="781"/>
      <c r="DP876" s="781"/>
      <c r="DQ876" s="781"/>
    </row>
    <row r="877" customFormat="false" ht="15.75" hidden="false" customHeight="false" outlineLevel="0" collapsed="false">
      <c r="AP877" s="781"/>
      <c r="AQ877" s="781"/>
      <c r="AR877" s="781"/>
      <c r="AS877" s="781"/>
      <c r="AT877" s="781"/>
      <c r="AU877" s="781"/>
      <c r="AV877" s="781"/>
      <c r="AW877" s="781"/>
      <c r="AX877" s="781"/>
      <c r="AY877" s="781"/>
      <c r="AZ877" s="781"/>
      <c r="BA877" s="781"/>
      <c r="BB877" s="781"/>
      <c r="BC877" s="781"/>
      <c r="BD877" s="781"/>
      <c r="BE877" s="781"/>
      <c r="BF877" s="781"/>
      <c r="BG877" s="781"/>
      <c r="BH877" s="781"/>
      <c r="BI877" s="781"/>
      <c r="BJ877" s="781"/>
      <c r="BK877" s="781"/>
      <c r="BL877" s="781"/>
      <c r="BM877" s="781"/>
      <c r="BN877" s="781"/>
      <c r="BO877" s="781"/>
      <c r="BP877" s="781"/>
      <c r="BQ877" s="781"/>
      <c r="BR877" s="781"/>
      <c r="BS877" s="781"/>
      <c r="BT877" s="781"/>
      <c r="BU877" s="781"/>
      <c r="BV877" s="781"/>
      <c r="BW877" s="781"/>
      <c r="BX877" s="781"/>
      <c r="BY877" s="781"/>
      <c r="BZ877" s="781"/>
      <c r="CA877" s="781"/>
      <c r="CB877" s="781"/>
      <c r="CC877" s="781"/>
      <c r="CD877" s="781"/>
      <c r="CE877" s="781"/>
      <c r="CF877" s="781"/>
      <c r="CG877" s="781"/>
      <c r="CH877" s="781"/>
      <c r="CI877" s="781"/>
      <c r="CJ877" s="781"/>
      <c r="CK877" s="781"/>
      <c r="CL877" s="781"/>
      <c r="CM877" s="781"/>
      <c r="CN877" s="781"/>
      <c r="CO877" s="781"/>
      <c r="CP877" s="781"/>
      <c r="CQ877" s="781"/>
      <c r="CR877" s="781"/>
      <c r="CS877" s="781"/>
      <c r="CT877" s="781"/>
      <c r="CU877" s="781"/>
      <c r="CV877" s="781"/>
      <c r="CW877" s="781"/>
      <c r="CX877" s="781"/>
      <c r="CY877" s="781"/>
      <c r="CZ877" s="781"/>
      <c r="DA877" s="781"/>
      <c r="DB877" s="781"/>
      <c r="DC877" s="781"/>
      <c r="DD877" s="781"/>
      <c r="DE877" s="781"/>
      <c r="DF877" s="781"/>
      <c r="DG877" s="781"/>
      <c r="DH877" s="781"/>
      <c r="DI877" s="781"/>
      <c r="DJ877" s="781"/>
      <c r="DK877" s="781"/>
      <c r="DL877" s="781"/>
      <c r="DM877" s="781"/>
      <c r="DN877" s="781"/>
      <c r="DO877" s="781"/>
      <c r="DP877" s="781"/>
      <c r="DQ877" s="781"/>
    </row>
    <row r="878" customFormat="false" ht="15.75" hidden="false" customHeight="false" outlineLevel="0" collapsed="false">
      <c r="AP878" s="781"/>
      <c r="AQ878" s="781"/>
      <c r="AR878" s="781"/>
      <c r="AS878" s="781"/>
      <c r="AT878" s="781"/>
      <c r="AU878" s="781"/>
      <c r="AV878" s="781"/>
      <c r="AW878" s="781"/>
      <c r="AX878" s="781"/>
      <c r="AY878" s="781"/>
      <c r="AZ878" s="781"/>
      <c r="BA878" s="781"/>
      <c r="BB878" s="781"/>
      <c r="BC878" s="781"/>
      <c r="BD878" s="781"/>
      <c r="BE878" s="781"/>
      <c r="BF878" s="781"/>
      <c r="BG878" s="781"/>
      <c r="BH878" s="781"/>
      <c r="BI878" s="781"/>
      <c r="BJ878" s="781"/>
      <c r="BK878" s="781"/>
      <c r="BL878" s="781"/>
      <c r="BM878" s="781"/>
      <c r="BN878" s="781"/>
      <c r="BO878" s="781"/>
      <c r="BP878" s="781"/>
      <c r="BQ878" s="781"/>
      <c r="BR878" s="781"/>
      <c r="BS878" s="781"/>
      <c r="BT878" s="781"/>
      <c r="BU878" s="781"/>
      <c r="BV878" s="781"/>
      <c r="BW878" s="781"/>
      <c r="BX878" s="781"/>
      <c r="BY878" s="781"/>
      <c r="BZ878" s="781"/>
      <c r="CA878" s="781"/>
      <c r="CB878" s="781"/>
      <c r="CC878" s="781"/>
      <c r="CD878" s="781"/>
      <c r="CE878" s="781"/>
      <c r="CF878" s="781"/>
      <c r="CG878" s="781"/>
      <c r="CH878" s="781"/>
      <c r="CI878" s="781"/>
      <c r="CJ878" s="781"/>
      <c r="CK878" s="781"/>
      <c r="CL878" s="781"/>
      <c r="CM878" s="781"/>
      <c r="CN878" s="781"/>
      <c r="CO878" s="781"/>
      <c r="CP878" s="781"/>
      <c r="CQ878" s="781"/>
      <c r="CR878" s="781"/>
      <c r="CS878" s="781"/>
      <c r="CT878" s="781"/>
      <c r="CU878" s="781"/>
      <c r="CV878" s="781"/>
      <c r="CW878" s="781"/>
      <c r="CX878" s="781"/>
      <c r="CY878" s="781"/>
      <c r="CZ878" s="781"/>
      <c r="DA878" s="781"/>
      <c r="DB878" s="781"/>
      <c r="DC878" s="781"/>
      <c r="DD878" s="781"/>
      <c r="DE878" s="781"/>
      <c r="DF878" s="781"/>
      <c r="DG878" s="781"/>
      <c r="DH878" s="781"/>
      <c r="DI878" s="781"/>
      <c r="DJ878" s="781"/>
      <c r="DK878" s="781"/>
      <c r="DL878" s="781"/>
      <c r="DM878" s="781"/>
      <c r="DN878" s="781"/>
      <c r="DO878" s="781"/>
      <c r="DP878" s="781"/>
      <c r="DQ878" s="781"/>
    </row>
    <row r="879" customFormat="false" ht="15.75" hidden="false" customHeight="false" outlineLevel="0" collapsed="false">
      <c r="AP879" s="781"/>
      <c r="AQ879" s="781"/>
      <c r="AR879" s="781"/>
      <c r="AS879" s="781"/>
      <c r="AT879" s="781"/>
      <c r="AU879" s="781"/>
      <c r="AV879" s="781"/>
      <c r="AW879" s="781"/>
      <c r="AX879" s="781"/>
      <c r="AY879" s="781"/>
      <c r="AZ879" s="781"/>
      <c r="BA879" s="781"/>
      <c r="BB879" s="781"/>
      <c r="BC879" s="781"/>
      <c r="BD879" s="781"/>
      <c r="BE879" s="781"/>
      <c r="BF879" s="781"/>
      <c r="BG879" s="781"/>
      <c r="BH879" s="781"/>
      <c r="BI879" s="781"/>
      <c r="BJ879" s="781"/>
      <c r="BK879" s="781"/>
      <c r="BL879" s="781"/>
      <c r="BM879" s="781"/>
      <c r="BN879" s="781"/>
      <c r="BO879" s="781"/>
      <c r="BP879" s="781"/>
      <c r="BQ879" s="781"/>
      <c r="BR879" s="781"/>
      <c r="BS879" s="781"/>
      <c r="BT879" s="781"/>
      <c r="BU879" s="781"/>
      <c r="BV879" s="781"/>
      <c r="BW879" s="781"/>
      <c r="BX879" s="781"/>
      <c r="BY879" s="781"/>
      <c r="BZ879" s="781"/>
      <c r="CA879" s="781"/>
      <c r="CB879" s="781"/>
      <c r="CC879" s="781"/>
      <c r="CD879" s="781"/>
      <c r="CE879" s="781"/>
      <c r="CF879" s="781"/>
      <c r="CG879" s="781"/>
      <c r="CH879" s="781"/>
      <c r="CI879" s="781"/>
      <c r="CJ879" s="781"/>
      <c r="CK879" s="781"/>
      <c r="CL879" s="781"/>
      <c r="CM879" s="781"/>
      <c r="CN879" s="781"/>
      <c r="CO879" s="781"/>
      <c r="CP879" s="781"/>
      <c r="CQ879" s="781"/>
      <c r="CR879" s="781"/>
      <c r="CS879" s="781"/>
      <c r="CT879" s="781"/>
      <c r="CU879" s="781"/>
      <c r="CV879" s="781"/>
      <c r="CW879" s="781"/>
      <c r="CX879" s="781"/>
      <c r="CY879" s="781"/>
      <c r="CZ879" s="781"/>
      <c r="DA879" s="781"/>
      <c r="DB879" s="781"/>
      <c r="DC879" s="781"/>
      <c r="DD879" s="781"/>
      <c r="DE879" s="781"/>
      <c r="DF879" s="781"/>
      <c r="DG879" s="781"/>
      <c r="DH879" s="781"/>
      <c r="DI879" s="781"/>
      <c r="DJ879" s="781"/>
      <c r="DK879" s="781"/>
      <c r="DL879" s="781"/>
      <c r="DM879" s="781"/>
      <c r="DN879" s="781"/>
      <c r="DO879" s="781"/>
      <c r="DP879" s="781"/>
      <c r="DQ879" s="781"/>
    </row>
    <row r="880" customFormat="false" ht="15.75" hidden="false" customHeight="false" outlineLevel="0" collapsed="false">
      <c r="AP880" s="781"/>
      <c r="AQ880" s="781"/>
      <c r="AR880" s="781"/>
      <c r="AS880" s="781"/>
      <c r="AT880" s="781"/>
      <c r="AU880" s="781"/>
      <c r="AV880" s="781"/>
      <c r="AW880" s="781"/>
      <c r="AX880" s="781"/>
      <c r="AY880" s="781"/>
      <c r="AZ880" s="781"/>
      <c r="BA880" s="781"/>
      <c r="BB880" s="781"/>
      <c r="BC880" s="781"/>
      <c r="BD880" s="781"/>
      <c r="BE880" s="781"/>
      <c r="BF880" s="781"/>
      <c r="BG880" s="781"/>
      <c r="BH880" s="781"/>
      <c r="BI880" s="781"/>
      <c r="BJ880" s="781"/>
      <c r="BK880" s="781"/>
      <c r="BL880" s="781"/>
      <c r="BM880" s="781"/>
      <c r="BN880" s="781"/>
      <c r="BO880" s="781"/>
      <c r="BP880" s="781"/>
      <c r="BQ880" s="781"/>
      <c r="BR880" s="781"/>
      <c r="BS880" s="781"/>
      <c r="BT880" s="781"/>
      <c r="BU880" s="781"/>
      <c r="BV880" s="781"/>
      <c r="BW880" s="781"/>
      <c r="BX880" s="781"/>
      <c r="BY880" s="781"/>
      <c r="BZ880" s="781"/>
      <c r="CA880" s="781"/>
      <c r="CB880" s="781"/>
      <c r="CC880" s="781"/>
      <c r="CD880" s="781"/>
      <c r="CE880" s="781"/>
      <c r="CF880" s="781"/>
      <c r="CG880" s="781"/>
      <c r="CH880" s="781"/>
      <c r="CI880" s="781"/>
      <c r="CJ880" s="781"/>
      <c r="CK880" s="781"/>
      <c r="CL880" s="781"/>
      <c r="CM880" s="781"/>
      <c r="CN880" s="781"/>
      <c r="CO880" s="781"/>
      <c r="CP880" s="781"/>
      <c r="CQ880" s="781"/>
      <c r="CR880" s="781"/>
      <c r="CS880" s="781"/>
      <c r="CT880" s="781"/>
      <c r="CU880" s="781"/>
      <c r="CV880" s="781"/>
      <c r="CW880" s="781"/>
      <c r="CX880" s="781"/>
      <c r="CY880" s="781"/>
      <c r="CZ880" s="781"/>
      <c r="DA880" s="781"/>
      <c r="DB880" s="781"/>
      <c r="DC880" s="781"/>
      <c r="DD880" s="781"/>
      <c r="DE880" s="781"/>
      <c r="DF880" s="781"/>
      <c r="DG880" s="781"/>
      <c r="DH880" s="781"/>
      <c r="DI880" s="781"/>
      <c r="DJ880" s="781"/>
      <c r="DK880" s="781"/>
      <c r="DL880" s="781"/>
      <c r="DM880" s="781"/>
      <c r="DN880" s="781"/>
      <c r="DO880" s="781"/>
      <c r="DP880" s="781"/>
      <c r="DQ880" s="781"/>
    </row>
    <row r="881" customFormat="false" ht="15.75" hidden="false" customHeight="false" outlineLevel="0" collapsed="false">
      <c r="AP881" s="781"/>
      <c r="AQ881" s="781"/>
      <c r="AR881" s="781"/>
      <c r="AS881" s="781"/>
      <c r="AT881" s="781"/>
      <c r="AU881" s="781"/>
      <c r="AV881" s="781"/>
      <c r="AW881" s="781"/>
      <c r="AX881" s="781"/>
      <c r="AY881" s="781"/>
      <c r="AZ881" s="781"/>
      <c r="BA881" s="781"/>
      <c r="BB881" s="781"/>
      <c r="BC881" s="781"/>
      <c r="BD881" s="781"/>
      <c r="BE881" s="781"/>
      <c r="BF881" s="781"/>
      <c r="BG881" s="781"/>
      <c r="BH881" s="781"/>
      <c r="BI881" s="781"/>
      <c r="BJ881" s="781"/>
      <c r="BK881" s="781"/>
      <c r="BL881" s="781"/>
      <c r="BM881" s="781"/>
      <c r="BN881" s="781"/>
      <c r="BO881" s="781"/>
      <c r="BP881" s="781"/>
      <c r="BQ881" s="781"/>
      <c r="BR881" s="781"/>
      <c r="BS881" s="781"/>
      <c r="BT881" s="781"/>
      <c r="BU881" s="781"/>
      <c r="BV881" s="781"/>
      <c r="BW881" s="781"/>
      <c r="BX881" s="781"/>
      <c r="BY881" s="781"/>
      <c r="BZ881" s="781"/>
      <c r="CA881" s="781"/>
      <c r="CB881" s="781"/>
      <c r="CC881" s="781"/>
      <c r="CD881" s="781"/>
      <c r="CE881" s="781"/>
      <c r="CF881" s="781"/>
      <c r="CG881" s="781"/>
      <c r="CH881" s="781"/>
      <c r="CI881" s="781"/>
      <c r="CJ881" s="781"/>
      <c r="CK881" s="781"/>
      <c r="CL881" s="781"/>
      <c r="CM881" s="781"/>
      <c r="CN881" s="781"/>
      <c r="CO881" s="781"/>
      <c r="CP881" s="781"/>
      <c r="CQ881" s="781"/>
      <c r="CR881" s="781"/>
      <c r="CS881" s="781"/>
      <c r="CT881" s="781"/>
      <c r="CU881" s="781"/>
      <c r="CV881" s="781"/>
      <c r="CW881" s="781"/>
      <c r="CX881" s="781"/>
      <c r="CY881" s="781"/>
      <c r="CZ881" s="781"/>
      <c r="DA881" s="781"/>
      <c r="DB881" s="781"/>
      <c r="DC881" s="781"/>
      <c r="DD881" s="781"/>
      <c r="DE881" s="781"/>
      <c r="DF881" s="781"/>
      <c r="DG881" s="781"/>
      <c r="DH881" s="781"/>
      <c r="DI881" s="781"/>
      <c r="DJ881" s="781"/>
      <c r="DK881" s="781"/>
      <c r="DL881" s="781"/>
      <c r="DM881" s="781"/>
      <c r="DN881" s="781"/>
      <c r="DO881" s="781"/>
      <c r="DP881" s="781"/>
      <c r="DQ881" s="781"/>
    </row>
    <row r="882" customFormat="false" ht="15.75" hidden="false" customHeight="false" outlineLevel="0" collapsed="false">
      <c r="AP882" s="781"/>
      <c r="AQ882" s="781"/>
      <c r="AR882" s="781"/>
      <c r="AS882" s="781"/>
      <c r="AT882" s="781"/>
      <c r="AU882" s="781"/>
      <c r="AV882" s="781"/>
      <c r="AW882" s="781"/>
      <c r="AX882" s="781"/>
      <c r="AY882" s="781"/>
      <c r="AZ882" s="781"/>
      <c r="BA882" s="781"/>
      <c r="BB882" s="781"/>
      <c r="BC882" s="781"/>
      <c r="BD882" s="781"/>
      <c r="BE882" s="781"/>
      <c r="BF882" s="781"/>
      <c r="BG882" s="781"/>
      <c r="BH882" s="781"/>
      <c r="BI882" s="781"/>
      <c r="BJ882" s="781"/>
      <c r="BK882" s="781"/>
      <c r="BL882" s="781"/>
      <c r="BM882" s="781"/>
      <c r="BN882" s="781"/>
      <c r="BO882" s="781"/>
      <c r="BP882" s="781"/>
      <c r="BQ882" s="781"/>
      <c r="BR882" s="781"/>
      <c r="BS882" s="781"/>
      <c r="BT882" s="781"/>
      <c r="BU882" s="781"/>
      <c r="BV882" s="781"/>
      <c r="BW882" s="781"/>
      <c r="BX882" s="781"/>
      <c r="BY882" s="781"/>
      <c r="BZ882" s="781"/>
      <c r="CA882" s="781"/>
      <c r="CB882" s="781"/>
      <c r="CC882" s="781"/>
      <c r="CD882" s="781"/>
      <c r="CE882" s="781"/>
      <c r="CF882" s="781"/>
      <c r="CG882" s="781"/>
      <c r="CH882" s="781"/>
      <c r="CI882" s="781"/>
      <c r="CJ882" s="781"/>
      <c r="CK882" s="781"/>
      <c r="CL882" s="781"/>
      <c r="CM882" s="781"/>
      <c r="CN882" s="781"/>
      <c r="CO882" s="781"/>
      <c r="CP882" s="781"/>
      <c r="CQ882" s="781"/>
      <c r="CR882" s="781"/>
      <c r="CS882" s="781"/>
      <c r="CT882" s="781"/>
      <c r="CU882" s="781"/>
      <c r="CV882" s="781"/>
      <c r="CW882" s="781"/>
      <c r="CX882" s="781"/>
      <c r="CY882" s="781"/>
      <c r="CZ882" s="781"/>
      <c r="DA882" s="781"/>
      <c r="DB882" s="781"/>
      <c r="DC882" s="781"/>
      <c r="DD882" s="781"/>
      <c r="DE882" s="781"/>
      <c r="DF882" s="781"/>
      <c r="DG882" s="781"/>
      <c r="DH882" s="781"/>
      <c r="DI882" s="781"/>
      <c r="DJ882" s="781"/>
      <c r="DK882" s="781"/>
      <c r="DL882" s="781"/>
      <c r="DM882" s="781"/>
      <c r="DN882" s="781"/>
      <c r="DO882" s="781"/>
      <c r="DP882" s="781"/>
      <c r="DQ882" s="781"/>
    </row>
    <row r="883" customFormat="false" ht="15.75" hidden="false" customHeight="false" outlineLevel="0" collapsed="false">
      <c r="AP883" s="781"/>
      <c r="AQ883" s="781"/>
      <c r="AR883" s="781"/>
      <c r="AS883" s="781"/>
      <c r="AT883" s="781"/>
      <c r="AU883" s="781"/>
      <c r="AV883" s="781"/>
      <c r="AW883" s="781"/>
      <c r="AX883" s="781"/>
      <c r="AY883" s="781"/>
      <c r="AZ883" s="781"/>
      <c r="BA883" s="781"/>
      <c r="BB883" s="781"/>
      <c r="BC883" s="781"/>
      <c r="BD883" s="781"/>
      <c r="BE883" s="781"/>
      <c r="BF883" s="781"/>
      <c r="BG883" s="781"/>
      <c r="BH883" s="781"/>
      <c r="BI883" s="781"/>
      <c r="BJ883" s="781"/>
      <c r="BK883" s="781"/>
      <c r="BL883" s="781"/>
      <c r="BM883" s="781"/>
      <c r="BN883" s="781"/>
      <c r="BO883" s="781"/>
      <c r="BP883" s="781"/>
      <c r="BQ883" s="781"/>
      <c r="BR883" s="781"/>
      <c r="BS883" s="781"/>
      <c r="BT883" s="781"/>
      <c r="BU883" s="781"/>
      <c r="BV883" s="781"/>
      <c r="BW883" s="781"/>
      <c r="BX883" s="781"/>
      <c r="BY883" s="781"/>
      <c r="BZ883" s="781"/>
      <c r="CA883" s="781"/>
      <c r="CB883" s="781"/>
      <c r="CC883" s="781"/>
      <c r="CD883" s="781"/>
      <c r="CE883" s="781"/>
      <c r="CF883" s="781"/>
      <c r="CG883" s="781"/>
      <c r="CH883" s="781"/>
      <c r="CI883" s="781"/>
      <c r="CJ883" s="781"/>
      <c r="CK883" s="781"/>
      <c r="CL883" s="781"/>
      <c r="CM883" s="781"/>
      <c r="CN883" s="781"/>
      <c r="CO883" s="781"/>
      <c r="CP883" s="781"/>
      <c r="CQ883" s="781"/>
      <c r="CR883" s="781"/>
      <c r="CS883" s="781"/>
      <c r="CT883" s="781"/>
      <c r="CU883" s="781"/>
      <c r="CV883" s="781"/>
      <c r="CW883" s="781"/>
      <c r="CX883" s="781"/>
      <c r="CY883" s="781"/>
      <c r="CZ883" s="781"/>
      <c r="DA883" s="781"/>
      <c r="DB883" s="781"/>
      <c r="DC883" s="781"/>
      <c r="DD883" s="781"/>
      <c r="DE883" s="781"/>
      <c r="DF883" s="781"/>
      <c r="DG883" s="781"/>
      <c r="DH883" s="781"/>
      <c r="DI883" s="781"/>
      <c r="DJ883" s="781"/>
      <c r="DK883" s="781"/>
      <c r="DL883" s="781"/>
      <c r="DM883" s="781"/>
      <c r="DN883" s="781"/>
      <c r="DO883" s="781"/>
      <c r="DP883" s="781"/>
      <c r="DQ883" s="781"/>
    </row>
    <row r="884" customFormat="false" ht="15.75" hidden="false" customHeight="false" outlineLevel="0" collapsed="false">
      <c r="AP884" s="781"/>
      <c r="AQ884" s="781"/>
      <c r="AR884" s="781"/>
      <c r="AS884" s="781"/>
      <c r="AT884" s="781"/>
      <c r="AU884" s="781"/>
      <c r="AV884" s="781"/>
      <c r="AW884" s="781"/>
      <c r="AX884" s="781"/>
      <c r="AY884" s="781"/>
      <c r="AZ884" s="781"/>
      <c r="BA884" s="781"/>
      <c r="BB884" s="781"/>
      <c r="BC884" s="781"/>
      <c r="BD884" s="781"/>
      <c r="BE884" s="781"/>
      <c r="BF884" s="781"/>
      <c r="BG884" s="781"/>
      <c r="BH884" s="781"/>
      <c r="BI884" s="781"/>
      <c r="BJ884" s="781"/>
      <c r="BK884" s="781"/>
      <c r="BL884" s="781"/>
      <c r="BM884" s="781"/>
      <c r="BN884" s="781"/>
      <c r="BO884" s="781"/>
      <c r="BP884" s="781"/>
      <c r="BQ884" s="781"/>
      <c r="BR884" s="781"/>
      <c r="BS884" s="781"/>
      <c r="BT884" s="781"/>
      <c r="BU884" s="781"/>
      <c r="BV884" s="781"/>
      <c r="BW884" s="781"/>
      <c r="BX884" s="781"/>
      <c r="BY884" s="781"/>
      <c r="BZ884" s="781"/>
      <c r="CA884" s="781"/>
      <c r="CB884" s="781"/>
      <c r="CC884" s="781"/>
      <c r="CD884" s="781"/>
      <c r="CE884" s="781"/>
      <c r="CF884" s="781"/>
      <c r="CG884" s="781"/>
      <c r="CH884" s="781"/>
      <c r="CI884" s="781"/>
      <c r="CJ884" s="781"/>
      <c r="CK884" s="781"/>
      <c r="CL884" s="781"/>
      <c r="CM884" s="781"/>
      <c r="CN884" s="781"/>
      <c r="CO884" s="781"/>
      <c r="CP884" s="781"/>
      <c r="CQ884" s="781"/>
      <c r="CR884" s="781"/>
      <c r="CS884" s="781"/>
      <c r="CT884" s="781"/>
      <c r="CU884" s="781"/>
      <c r="CV884" s="781"/>
      <c r="CW884" s="781"/>
      <c r="CX884" s="781"/>
      <c r="CY884" s="781"/>
      <c r="CZ884" s="781"/>
      <c r="DA884" s="781"/>
      <c r="DB884" s="781"/>
      <c r="DC884" s="781"/>
      <c r="DD884" s="781"/>
      <c r="DE884" s="781"/>
      <c r="DF884" s="781"/>
      <c r="DG884" s="781"/>
      <c r="DH884" s="781"/>
      <c r="DI884" s="781"/>
      <c r="DJ884" s="781"/>
      <c r="DK884" s="781"/>
      <c r="DL884" s="781"/>
      <c r="DM884" s="781"/>
      <c r="DN884" s="781"/>
      <c r="DO884" s="781"/>
      <c r="DP884" s="781"/>
      <c r="DQ884" s="781"/>
    </row>
    <row r="885" customFormat="false" ht="15.75" hidden="false" customHeight="false" outlineLevel="0" collapsed="false">
      <c r="AP885" s="781"/>
      <c r="AQ885" s="781"/>
      <c r="AR885" s="781"/>
      <c r="AS885" s="781"/>
      <c r="AT885" s="781"/>
      <c r="AU885" s="781"/>
      <c r="AV885" s="781"/>
      <c r="AW885" s="781"/>
      <c r="AX885" s="781"/>
      <c r="AY885" s="781"/>
      <c r="AZ885" s="781"/>
      <c r="BA885" s="781"/>
      <c r="BB885" s="781"/>
      <c r="BC885" s="781"/>
      <c r="BD885" s="781"/>
      <c r="BE885" s="781"/>
      <c r="BF885" s="781"/>
      <c r="BG885" s="781"/>
      <c r="BH885" s="781"/>
      <c r="BI885" s="781"/>
      <c r="BJ885" s="781"/>
      <c r="BK885" s="781"/>
      <c r="BL885" s="781"/>
      <c r="BM885" s="781"/>
      <c r="BN885" s="781"/>
      <c r="BO885" s="781"/>
      <c r="BP885" s="781"/>
      <c r="BQ885" s="781"/>
      <c r="BR885" s="781"/>
      <c r="BS885" s="781"/>
      <c r="BT885" s="781"/>
      <c r="BU885" s="781"/>
      <c r="BV885" s="781"/>
      <c r="BW885" s="781"/>
      <c r="BX885" s="781"/>
      <c r="BY885" s="781"/>
      <c r="BZ885" s="781"/>
      <c r="CA885" s="781"/>
      <c r="CB885" s="781"/>
      <c r="CC885" s="781"/>
      <c r="CD885" s="781"/>
      <c r="CE885" s="781"/>
      <c r="CF885" s="781"/>
      <c r="CG885" s="781"/>
      <c r="CH885" s="781"/>
      <c r="CI885" s="781"/>
      <c r="CJ885" s="781"/>
      <c r="CK885" s="781"/>
      <c r="CL885" s="781"/>
      <c r="CM885" s="781"/>
      <c r="CN885" s="781"/>
      <c r="CO885" s="781"/>
      <c r="CP885" s="781"/>
      <c r="CQ885" s="781"/>
      <c r="CR885" s="781"/>
      <c r="CS885" s="781"/>
      <c r="CT885" s="781"/>
      <c r="CU885" s="781"/>
      <c r="CV885" s="781"/>
      <c r="CW885" s="781"/>
      <c r="CX885" s="781"/>
      <c r="CY885" s="781"/>
      <c r="CZ885" s="781"/>
      <c r="DA885" s="781"/>
      <c r="DB885" s="781"/>
      <c r="DC885" s="781"/>
      <c r="DD885" s="781"/>
      <c r="DE885" s="781"/>
      <c r="DF885" s="781"/>
      <c r="DG885" s="781"/>
      <c r="DH885" s="781"/>
      <c r="DI885" s="781"/>
      <c r="DJ885" s="781"/>
      <c r="DK885" s="781"/>
      <c r="DL885" s="781"/>
      <c r="DM885" s="781"/>
      <c r="DN885" s="781"/>
      <c r="DO885" s="781"/>
      <c r="DP885" s="781"/>
      <c r="DQ885" s="781"/>
    </row>
    <row r="886" customFormat="false" ht="15.75" hidden="false" customHeight="false" outlineLevel="0" collapsed="false">
      <c r="AP886" s="781"/>
      <c r="AQ886" s="781"/>
      <c r="AR886" s="781"/>
      <c r="AS886" s="781"/>
      <c r="AT886" s="781"/>
      <c r="AU886" s="781"/>
      <c r="AV886" s="781"/>
      <c r="AW886" s="781"/>
      <c r="AX886" s="781"/>
      <c r="AY886" s="781"/>
      <c r="AZ886" s="781"/>
      <c r="BA886" s="781"/>
      <c r="BB886" s="781"/>
      <c r="BC886" s="781"/>
      <c r="BD886" s="781"/>
      <c r="BE886" s="781"/>
      <c r="BF886" s="781"/>
      <c r="BG886" s="781"/>
      <c r="BH886" s="781"/>
      <c r="BI886" s="781"/>
      <c r="BJ886" s="781"/>
      <c r="BK886" s="781"/>
      <c r="BL886" s="781"/>
      <c r="BM886" s="781"/>
      <c r="BN886" s="781"/>
      <c r="BO886" s="781"/>
      <c r="BP886" s="781"/>
      <c r="BQ886" s="781"/>
      <c r="BR886" s="781"/>
      <c r="BS886" s="781"/>
      <c r="BT886" s="781"/>
      <c r="BU886" s="781"/>
      <c r="BV886" s="781"/>
      <c r="BW886" s="781"/>
      <c r="BX886" s="781"/>
      <c r="BY886" s="781"/>
      <c r="BZ886" s="781"/>
      <c r="CA886" s="781"/>
      <c r="CB886" s="781"/>
      <c r="CC886" s="781"/>
      <c r="CD886" s="781"/>
      <c r="CE886" s="781"/>
      <c r="CF886" s="781"/>
      <c r="CG886" s="781"/>
      <c r="CH886" s="781"/>
      <c r="CI886" s="781"/>
      <c r="CJ886" s="781"/>
      <c r="CK886" s="781"/>
      <c r="CL886" s="781"/>
      <c r="CM886" s="781"/>
      <c r="CN886" s="781"/>
      <c r="CO886" s="781"/>
      <c r="CP886" s="781"/>
      <c r="CQ886" s="781"/>
      <c r="CR886" s="781"/>
      <c r="CS886" s="781"/>
      <c r="CT886" s="781"/>
      <c r="CU886" s="781"/>
      <c r="CV886" s="781"/>
      <c r="CW886" s="781"/>
      <c r="CX886" s="781"/>
      <c r="CY886" s="781"/>
      <c r="CZ886" s="781"/>
      <c r="DA886" s="781"/>
      <c r="DB886" s="781"/>
      <c r="DC886" s="781"/>
      <c r="DD886" s="781"/>
      <c r="DE886" s="781"/>
      <c r="DF886" s="781"/>
      <c r="DG886" s="781"/>
      <c r="DH886" s="781"/>
      <c r="DI886" s="781"/>
      <c r="DJ886" s="781"/>
      <c r="DK886" s="781"/>
      <c r="DL886" s="781"/>
      <c r="DM886" s="781"/>
      <c r="DN886" s="781"/>
      <c r="DO886" s="781"/>
      <c r="DP886" s="781"/>
      <c r="DQ886" s="781"/>
    </row>
    <row r="887" customFormat="false" ht="15.75" hidden="false" customHeight="false" outlineLevel="0" collapsed="false">
      <c r="AP887" s="781"/>
      <c r="AQ887" s="781"/>
      <c r="AR887" s="781"/>
      <c r="AS887" s="781"/>
      <c r="AT887" s="781"/>
      <c r="AU887" s="781"/>
      <c r="AV887" s="781"/>
      <c r="AW887" s="781"/>
      <c r="AX887" s="781"/>
      <c r="AY887" s="781"/>
      <c r="AZ887" s="781"/>
      <c r="BA887" s="781"/>
      <c r="BB887" s="781"/>
      <c r="BC887" s="781"/>
      <c r="BD887" s="781"/>
      <c r="BE887" s="781"/>
      <c r="BF887" s="781"/>
      <c r="BG887" s="781"/>
      <c r="BH887" s="781"/>
      <c r="BI887" s="781"/>
      <c r="BJ887" s="781"/>
      <c r="BK887" s="781"/>
      <c r="BL887" s="781"/>
      <c r="BM887" s="781"/>
      <c r="BN887" s="781"/>
      <c r="BO887" s="781"/>
      <c r="BP887" s="781"/>
      <c r="BQ887" s="781"/>
      <c r="BR887" s="781"/>
      <c r="BS887" s="781"/>
      <c r="BT887" s="781"/>
      <c r="BU887" s="781"/>
      <c r="BV887" s="781"/>
      <c r="BW887" s="781"/>
      <c r="BX887" s="781"/>
      <c r="BY887" s="781"/>
      <c r="BZ887" s="781"/>
      <c r="CA887" s="781"/>
      <c r="CB887" s="781"/>
      <c r="CC887" s="781"/>
      <c r="CD887" s="781"/>
      <c r="CE887" s="781"/>
      <c r="CF887" s="781"/>
      <c r="CG887" s="781"/>
      <c r="CH887" s="781"/>
      <c r="CI887" s="781"/>
      <c r="CJ887" s="781"/>
      <c r="CK887" s="781"/>
      <c r="CL887" s="781"/>
      <c r="CM887" s="781"/>
      <c r="CN887" s="781"/>
      <c r="CO887" s="781"/>
      <c r="CP887" s="781"/>
      <c r="CQ887" s="781"/>
      <c r="CR887" s="781"/>
      <c r="CS887" s="781"/>
      <c r="CT887" s="781"/>
      <c r="CU887" s="781"/>
      <c r="CV887" s="781"/>
      <c r="CW887" s="781"/>
      <c r="CX887" s="781"/>
      <c r="CY887" s="781"/>
      <c r="CZ887" s="781"/>
      <c r="DA887" s="781"/>
      <c r="DB887" s="781"/>
      <c r="DC887" s="781"/>
      <c r="DD887" s="781"/>
      <c r="DE887" s="781"/>
      <c r="DF887" s="781"/>
      <c r="DG887" s="781"/>
      <c r="DH887" s="781"/>
      <c r="DI887" s="781"/>
      <c r="DJ887" s="781"/>
      <c r="DK887" s="781"/>
      <c r="DL887" s="781"/>
      <c r="DM887" s="781"/>
      <c r="DN887" s="781"/>
      <c r="DO887" s="781"/>
      <c r="DP887" s="781"/>
      <c r="DQ887" s="781"/>
    </row>
    <row r="888" customFormat="false" ht="15.75" hidden="false" customHeight="false" outlineLevel="0" collapsed="false">
      <c r="AP888" s="781"/>
      <c r="AQ888" s="781"/>
      <c r="AR888" s="781"/>
      <c r="AS888" s="781"/>
      <c r="AT888" s="781"/>
      <c r="AU888" s="781"/>
      <c r="AV888" s="781"/>
      <c r="AW888" s="781"/>
      <c r="AX888" s="781"/>
      <c r="AY888" s="781"/>
      <c r="AZ888" s="781"/>
      <c r="BA888" s="781"/>
      <c r="BB888" s="781"/>
      <c r="BC888" s="781"/>
      <c r="BD888" s="781"/>
      <c r="BE888" s="781"/>
      <c r="BF888" s="781"/>
      <c r="BG888" s="781"/>
      <c r="BH888" s="781"/>
      <c r="BI888" s="781"/>
      <c r="BJ888" s="781"/>
      <c r="BK888" s="781"/>
      <c r="BL888" s="781"/>
      <c r="BM888" s="781"/>
      <c r="BN888" s="781"/>
      <c r="BO888" s="781"/>
      <c r="BP888" s="781"/>
      <c r="BQ888" s="781"/>
      <c r="BR888" s="781"/>
      <c r="BS888" s="781"/>
      <c r="BT888" s="781"/>
      <c r="BU888" s="781"/>
      <c r="BV888" s="781"/>
      <c r="BW888" s="781"/>
      <c r="BX888" s="781"/>
      <c r="BY888" s="781"/>
      <c r="BZ888" s="781"/>
      <c r="CA888" s="781"/>
      <c r="CB888" s="781"/>
      <c r="CC888" s="781"/>
      <c r="CD888" s="781"/>
      <c r="CE888" s="781"/>
      <c r="CF888" s="781"/>
      <c r="CG888" s="781"/>
      <c r="CH888" s="781"/>
      <c r="CI888" s="781"/>
      <c r="CJ888" s="781"/>
      <c r="CK888" s="781"/>
      <c r="CL888" s="781"/>
      <c r="CM888" s="781"/>
      <c r="CN888" s="781"/>
      <c r="CO888" s="781"/>
      <c r="CP888" s="781"/>
      <c r="CQ888" s="781"/>
      <c r="CR888" s="781"/>
      <c r="CS888" s="781"/>
      <c r="CT888" s="781"/>
      <c r="CU888" s="781"/>
      <c r="CV888" s="781"/>
      <c r="CW888" s="781"/>
      <c r="CX888" s="781"/>
      <c r="CY888" s="781"/>
      <c r="CZ888" s="781"/>
      <c r="DA888" s="781"/>
      <c r="DB888" s="781"/>
      <c r="DC888" s="781"/>
      <c r="DD888" s="781"/>
      <c r="DE888" s="781"/>
      <c r="DF888" s="781"/>
      <c r="DG888" s="781"/>
      <c r="DH888" s="781"/>
      <c r="DI888" s="781"/>
      <c r="DJ888" s="781"/>
      <c r="DK888" s="781"/>
      <c r="DL888" s="781"/>
      <c r="DM888" s="781"/>
      <c r="DN888" s="781"/>
      <c r="DO888" s="781"/>
      <c r="DP888" s="781"/>
      <c r="DQ888" s="781"/>
    </row>
    <row r="889" customFormat="false" ht="15.75" hidden="false" customHeight="false" outlineLevel="0" collapsed="false">
      <c r="AP889" s="781"/>
      <c r="AQ889" s="781"/>
      <c r="AR889" s="781"/>
      <c r="AS889" s="781"/>
      <c r="AT889" s="781"/>
      <c r="AU889" s="781"/>
      <c r="AV889" s="781"/>
      <c r="AW889" s="781"/>
      <c r="AX889" s="781"/>
      <c r="AY889" s="781"/>
      <c r="AZ889" s="781"/>
      <c r="BA889" s="781"/>
      <c r="BB889" s="781"/>
      <c r="BC889" s="781"/>
      <c r="BD889" s="781"/>
      <c r="BE889" s="781"/>
      <c r="BF889" s="781"/>
      <c r="BG889" s="781"/>
      <c r="BH889" s="781"/>
      <c r="BI889" s="781"/>
      <c r="BJ889" s="781"/>
      <c r="BK889" s="781"/>
      <c r="BL889" s="781"/>
      <c r="BM889" s="781"/>
      <c r="BN889" s="781"/>
      <c r="BO889" s="781"/>
      <c r="BP889" s="781"/>
      <c r="BQ889" s="781"/>
      <c r="BR889" s="781"/>
      <c r="BS889" s="781"/>
      <c r="BT889" s="781"/>
      <c r="BU889" s="781"/>
      <c r="BV889" s="781"/>
      <c r="BW889" s="781"/>
      <c r="BX889" s="781"/>
      <c r="BY889" s="781"/>
      <c r="BZ889" s="781"/>
      <c r="CA889" s="781"/>
      <c r="CB889" s="781"/>
      <c r="CC889" s="781"/>
      <c r="CD889" s="781"/>
      <c r="CE889" s="781"/>
      <c r="CF889" s="781"/>
      <c r="CG889" s="781"/>
      <c r="CH889" s="781"/>
      <c r="CI889" s="781"/>
      <c r="CJ889" s="781"/>
      <c r="CK889" s="781"/>
      <c r="CL889" s="781"/>
      <c r="CM889" s="781"/>
      <c r="CN889" s="781"/>
      <c r="CO889" s="781"/>
      <c r="CP889" s="781"/>
      <c r="CQ889" s="781"/>
      <c r="CR889" s="781"/>
      <c r="CS889" s="781"/>
      <c r="CT889" s="781"/>
      <c r="CU889" s="781"/>
      <c r="CV889" s="781"/>
      <c r="CW889" s="781"/>
      <c r="CX889" s="781"/>
      <c r="CY889" s="781"/>
      <c r="CZ889" s="781"/>
      <c r="DA889" s="781"/>
      <c r="DB889" s="781"/>
      <c r="DC889" s="781"/>
      <c r="DD889" s="781"/>
      <c r="DE889" s="781"/>
      <c r="DF889" s="781"/>
      <c r="DG889" s="781"/>
      <c r="DH889" s="781"/>
      <c r="DI889" s="781"/>
      <c r="DJ889" s="781"/>
      <c r="DK889" s="781"/>
      <c r="DL889" s="781"/>
      <c r="DM889" s="781"/>
      <c r="DN889" s="781"/>
      <c r="DO889" s="781"/>
      <c r="DP889" s="781"/>
      <c r="DQ889" s="781"/>
    </row>
    <row r="890" customFormat="false" ht="15.75" hidden="false" customHeight="false" outlineLevel="0" collapsed="false">
      <c r="AP890" s="781"/>
      <c r="AQ890" s="781"/>
      <c r="AR890" s="781"/>
      <c r="AS890" s="781"/>
      <c r="AT890" s="781"/>
      <c r="AU890" s="781"/>
      <c r="AV890" s="781"/>
      <c r="AW890" s="781"/>
      <c r="AX890" s="781"/>
      <c r="AY890" s="781"/>
      <c r="AZ890" s="781"/>
      <c r="BA890" s="781"/>
      <c r="BB890" s="781"/>
      <c r="BC890" s="781"/>
      <c r="BD890" s="781"/>
      <c r="BE890" s="781"/>
      <c r="BF890" s="781"/>
      <c r="BG890" s="781"/>
      <c r="BH890" s="781"/>
      <c r="BI890" s="781"/>
      <c r="BJ890" s="781"/>
      <c r="BK890" s="781"/>
      <c r="BL890" s="781"/>
      <c r="BM890" s="781"/>
      <c r="BN890" s="781"/>
      <c r="BO890" s="781"/>
      <c r="BP890" s="781"/>
      <c r="BQ890" s="781"/>
      <c r="BR890" s="781"/>
      <c r="BS890" s="781"/>
      <c r="BT890" s="781"/>
      <c r="BU890" s="781"/>
      <c r="BV890" s="781"/>
      <c r="BW890" s="781"/>
      <c r="BX890" s="781"/>
      <c r="BY890" s="781"/>
      <c r="BZ890" s="781"/>
      <c r="CA890" s="781"/>
      <c r="CB890" s="781"/>
      <c r="CC890" s="781"/>
      <c r="CD890" s="781"/>
      <c r="CE890" s="781"/>
      <c r="CF890" s="781"/>
      <c r="CG890" s="781"/>
      <c r="CH890" s="781"/>
      <c r="CI890" s="781"/>
      <c r="CJ890" s="781"/>
      <c r="CK890" s="781"/>
      <c r="CL890" s="781"/>
      <c r="CM890" s="781"/>
      <c r="CN890" s="781"/>
      <c r="CO890" s="781"/>
      <c r="CP890" s="781"/>
      <c r="CQ890" s="781"/>
      <c r="CR890" s="781"/>
      <c r="CS890" s="781"/>
      <c r="CT890" s="781"/>
      <c r="CU890" s="781"/>
      <c r="CV890" s="781"/>
      <c r="CW890" s="781"/>
      <c r="CX890" s="781"/>
      <c r="CY890" s="781"/>
      <c r="CZ890" s="781"/>
      <c r="DA890" s="781"/>
      <c r="DB890" s="781"/>
      <c r="DC890" s="781"/>
      <c r="DD890" s="781"/>
      <c r="DE890" s="781"/>
      <c r="DF890" s="781"/>
      <c r="DG890" s="781"/>
      <c r="DH890" s="781"/>
      <c r="DI890" s="781"/>
      <c r="DJ890" s="781"/>
      <c r="DK890" s="781"/>
      <c r="DL890" s="781"/>
      <c r="DM890" s="781"/>
      <c r="DN890" s="781"/>
      <c r="DO890" s="781"/>
      <c r="DP890" s="781"/>
      <c r="DQ890" s="781"/>
    </row>
    <row r="891" customFormat="false" ht="15.75" hidden="false" customHeight="false" outlineLevel="0" collapsed="false">
      <c r="AP891" s="781"/>
      <c r="AQ891" s="781"/>
      <c r="AR891" s="781"/>
      <c r="AS891" s="781"/>
      <c r="AT891" s="781"/>
      <c r="AU891" s="781"/>
      <c r="AV891" s="781"/>
      <c r="AW891" s="781"/>
      <c r="AX891" s="781"/>
      <c r="AY891" s="781"/>
      <c r="AZ891" s="781"/>
      <c r="BA891" s="781"/>
      <c r="BB891" s="781"/>
      <c r="BC891" s="781"/>
      <c r="BD891" s="781"/>
      <c r="BE891" s="781"/>
      <c r="BF891" s="781"/>
      <c r="BG891" s="781"/>
      <c r="BH891" s="781"/>
      <c r="BI891" s="781"/>
      <c r="BJ891" s="781"/>
      <c r="BK891" s="781"/>
      <c r="BL891" s="781"/>
      <c r="BM891" s="781"/>
      <c r="BN891" s="781"/>
      <c r="BO891" s="781"/>
      <c r="BP891" s="781"/>
      <c r="BQ891" s="781"/>
      <c r="BR891" s="781"/>
      <c r="BS891" s="781"/>
      <c r="BT891" s="781"/>
      <c r="BU891" s="781"/>
      <c r="BV891" s="781"/>
      <c r="BW891" s="781"/>
      <c r="BX891" s="781"/>
      <c r="BY891" s="781"/>
      <c r="BZ891" s="781"/>
      <c r="CA891" s="781"/>
      <c r="CB891" s="781"/>
      <c r="CC891" s="781"/>
      <c r="CD891" s="781"/>
      <c r="CE891" s="781"/>
      <c r="CF891" s="781"/>
      <c r="CG891" s="781"/>
      <c r="CH891" s="781"/>
      <c r="CI891" s="781"/>
      <c r="CJ891" s="781"/>
      <c r="CK891" s="781"/>
      <c r="CL891" s="781"/>
      <c r="CM891" s="781"/>
      <c r="CN891" s="781"/>
      <c r="CO891" s="781"/>
      <c r="CP891" s="781"/>
      <c r="CQ891" s="781"/>
      <c r="CR891" s="781"/>
      <c r="CS891" s="781"/>
      <c r="CT891" s="781"/>
      <c r="CU891" s="781"/>
      <c r="CV891" s="781"/>
      <c r="CW891" s="781"/>
      <c r="CX891" s="781"/>
      <c r="CY891" s="781"/>
      <c r="CZ891" s="781"/>
      <c r="DA891" s="781"/>
      <c r="DB891" s="781"/>
      <c r="DC891" s="781"/>
      <c r="DD891" s="781"/>
      <c r="DE891" s="781"/>
      <c r="DF891" s="781"/>
      <c r="DG891" s="781"/>
      <c r="DH891" s="781"/>
      <c r="DI891" s="781"/>
      <c r="DJ891" s="781"/>
      <c r="DK891" s="781"/>
      <c r="DL891" s="781"/>
      <c r="DM891" s="781"/>
      <c r="DN891" s="781"/>
      <c r="DO891" s="781"/>
      <c r="DP891" s="781"/>
      <c r="DQ891" s="781"/>
    </row>
    <row r="892" customFormat="false" ht="15.75" hidden="false" customHeight="false" outlineLevel="0" collapsed="false">
      <c r="AP892" s="781"/>
      <c r="AQ892" s="781"/>
      <c r="AR892" s="781"/>
      <c r="AS892" s="781"/>
      <c r="AT892" s="781"/>
      <c r="AU892" s="781"/>
      <c r="AV892" s="781"/>
      <c r="AW892" s="781"/>
      <c r="AX892" s="781"/>
      <c r="AY892" s="781"/>
      <c r="AZ892" s="781"/>
      <c r="BA892" s="781"/>
      <c r="BB892" s="781"/>
      <c r="BC892" s="781"/>
      <c r="BD892" s="781"/>
      <c r="BE892" s="781"/>
      <c r="BF892" s="781"/>
      <c r="BG892" s="781"/>
      <c r="BH892" s="781"/>
      <c r="BI892" s="781"/>
      <c r="BJ892" s="781"/>
      <c r="BK892" s="781"/>
      <c r="BL892" s="781"/>
      <c r="BM892" s="781"/>
      <c r="BN892" s="781"/>
      <c r="BO892" s="781"/>
      <c r="BP892" s="781"/>
      <c r="BQ892" s="781"/>
      <c r="BR892" s="781"/>
      <c r="BS892" s="781"/>
      <c r="BT892" s="781"/>
      <c r="BU892" s="781"/>
      <c r="BV892" s="781"/>
      <c r="BW892" s="781"/>
      <c r="BX892" s="781"/>
      <c r="BY892" s="781"/>
      <c r="BZ892" s="781"/>
      <c r="CA892" s="781"/>
      <c r="CB892" s="781"/>
      <c r="CC892" s="781"/>
      <c r="CD892" s="781"/>
      <c r="CE892" s="781"/>
      <c r="CF892" s="781"/>
      <c r="CG892" s="781"/>
      <c r="CH892" s="781"/>
      <c r="CI892" s="781"/>
      <c r="CJ892" s="781"/>
      <c r="CK892" s="781"/>
      <c r="CL892" s="781"/>
      <c r="CM892" s="781"/>
      <c r="CN892" s="781"/>
      <c r="CO892" s="781"/>
      <c r="CP892" s="781"/>
      <c r="CQ892" s="781"/>
      <c r="CR892" s="781"/>
      <c r="CS892" s="781"/>
      <c r="CT892" s="781"/>
      <c r="CU892" s="781"/>
      <c r="CV892" s="781"/>
      <c r="CW892" s="781"/>
      <c r="CX892" s="781"/>
      <c r="CY892" s="781"/>
      <c r="CZ892" s="781"/>
      <c r="DA892" s="781"/>
      <c r="DB892" s="781"/>
      <c r="DC892" s="781"/>
      <c r="DD892" s="781"/>
      <c r="DE892" s="781"/>
      <c r="DF892" s="781"/>
      <c r="DG892" s="781"/>
      <c r="DH892" s="781"/>
      <c r="DI892" s="781"/>
      <c r="DJ892" s="781"/>
      <c r="DK892" s="781"/>
      <c r="DL892" s="781"/>
      <c r="DM892" s="781"/>
      <c r="DN892" s="781"/>
      <c r="DO892" s="781"/>
      <c r="DP892" s="781"/>
      <c r="DQ892" s="781"/>
    </row>
    <row r="893" customFormat="false" ht="15.75" hidden="false" customHeight="false" outlineLevel="0" collapsed="false">
      <c r="AP893" s="781"/>
      <c r="AQ893" s="781"/>
      <c r="AR893" s="781"/>
      <c r="AS893" s="781"/>
      <c r="AT893" s="781"/>
      <c r="AU893" s="781"/>
      <c r="AV893" s="781"/>
      <c r="AW893" s="781"/>
      <c r="AX893" s="781"/>
      <c r="AY893" s="781"/>
      <c r="AZ893" s="781"/>
      <c r="BA893" s="781"/>
      <c r="BB893" s="781"/>
      <c r="BC893" s="781"/>
      <c r="BD893" s="781"/>
      <c r="BE893" s="781"/>
      <c r="BF893" s="781"/>
      <c r="BG893" s="781"/>
      <c r="BH893" s="781"/>
      <c r="BI893" s="781"/>
      <c r="BJ893" s="781"/>
      <c r="BK893" s="781"/>
      <c r="BL893" s="781"/>
      <c r="BM893" s="781"/>
      <c r="BN893" s="781"/>
      <c r="BO893" s="781"/>
      <c r="BP893" s="781"/>
      <c r="BQ893" s="781"/>
      <c r="BR893" s="781"/>
      <c r="BS893" s="781"/>
      <c r="BT893" s="781"/>
      <c r="BU893" s="781"/>
      <c r="BV893" s="781"/>
      <c r="BW893" s="781"/>
      <c r="BX893" s="781"/>
      <c r="BY893" s="781"/>
      <c r="BZ893" s="781"/>
      <c r="CA893" s="781"/>
      <c r="CB893" s="781"/>
      <c r="CC893" s="781"/>
      <c r="CD893" s="781"/>
      <c r="CE893" s="781"/>
      <c r="CF893" s="781"/>
      <c r="CG893" s="781"/>
      <c r="CH893" s="781"/>
      <c r="CI893" s="781"/>
      <c r="CJ893" s="781"/>
      <c r="CK893" s="781"/>
      <c r="CL893" s="781"/>
      <c r="CM893" s="781"/>
      <c r="CN893" s="781"/>
      <c r="CO893" s="781"/>
      <c r="CP893" s="781"/>
      <c r="CQ893" s="781"/>
      <c r="CR893" s="781"/>
      <c r="CS893" s="781"/>
      <c r="CT893" s="781"/>
      <c r="CU893" s="781"/>
      <c r="CV893" s="781"/>
      <c r="CW893" s="781"/>
      <c r="CX893" s="781"/>
      <c r="CY893" s="781"/>
      <c r="CZ893" s="781"/>
      <c r="DA893" s="781"/>
      <c r="DB893" s="781"/>
      <c r="DC893" s="781"/>
      <c r="DD893" s="781"/>
      <c r="DE893" s="781"/>
      <c r="DF893" s="781"/>
      <c r="DG893" s="781"/>
      <c r="DH893" s="781"/>
      <c r="DI893" s="781"/>
      <c r="DJ893" s="781"/>
      <c r="DK893" s="781"/>
      <c r="DL893" s="781"/>
      <c r="DM893" s="781"/>
      <c r="DN893" s="781"/>
      <c r="DO893" s="781"/>
      <c r="DP893" s="781"/>
      <c r="DQ893" s="781"/>
    </row>
    <row r="894" customFormat="false" ht="15.75" hidden="false" customHeight="false" outlineLevel="0" collapsed="false">
      <c r="AP894" s="781"/>
      <c r="AQ894" s="781"/>
      <c r="AR894" s="781"/>
      <c r="AS894" s="781"/>
      <c r="AT894" s="781"/>
      <c r="AU894" s="781"/>
      <c r="AV894" s="781"/>
      <c r="AW894" s="781"/>
      <c r="AX894" s="781"/>
      <c r="AY894" s="781"/>
      <c r="AZ894" s="781"/>
      <c r="BA894" s="781"/>
      <c r="BB894" s="781"/>
      <c r="BC894" s="781"/>
      <c r="BD894" s="781"/>
      <c r="BE894" s="781"/>
      <c r="BF894" s="781"/>
      <c r="BG894" s="781"/>
      <c r="BH894" s="781"/>
      <c r="BI894" s="781"/>
      <c r="BJ894" s="781"/>
      <c r="BK894" s="781"/>
      <c r="BL894" s="781"/>
      <c r="BM894" s="781"/>
      <c r="BN894" s="781"/>
      <c r="BO894" s="781"/>
      <c r="BP894" s="781"/>
      <c r="BQ894" s="781"/>
      <c r="BR894" s="781"/>
      <c r="BS894" s="781"/>
      <c r="BT894" s="781"/>
      <c r="BU894" s="781"/>
      <c r="BV894" s="781"/>
      <c r="BW894" s="781"/>
      <c r="BX894" s="781"/>
      <c r="BY894" s="781"/>
      <c r="BZ894" s="781"/>
      <c r="CA894" s="781"/>
      <c r="CB894" s="781"/>
      <c r="CC894" s="781"/>
      <c r="CD894" s="781"/>
      <c r="CE894" s="781"/>
      <c r="CF894" s="781"/>
      <c r="CG894" s="781"/>
      <c r="CH894" s="781"/>
      <c r="CI894" s="781"/>
      <c r="CJ894" s="781"/>
      <c r="CK894" s="781"/>
      <c r="CL894" s="781"/>
      <c r="CM894" s="781"/>
      <c r="CN894" s="781"/>
      <c r="CO894" s="781"/>
      <c r="CP894" s="781"/>
      <c r="CQ894" s="781"/>
      <c r="CR894" s="781"/>
      <c r="CS894" s="781"/>
      <c r="CT894" s="781"/>
      <c r="CU894" s="781"/>
      <c r="CV894" s="781"/>
      <c r="CW894" s="781"/>
      <c r="CX894" s="781"/>
      <c r="CY894" s="781"/>
      <c r="CZ894" s="781"/>
      <c r="DA894" s="781"/>
      <c r="DB894" s="781"/>
      <c r="DC894" s="781"/>
      <c r="DD894" s="781"/>
      <c r="DE894" s="781"/>
      <c r="DF894" s="781"/>
      <c r="DG894" s="781"/>
      <c r="DH894" s="781"/>
      <c r="DI894" s="781"/>
      <c r="DJ894" s="781"/>
      <c r="DK894" s="781"/>
      <c r="DL894" s="781"/>
      <c r="DM894" s="781"/>
      <c r="DN894" s="781"/>
      <c r="DO894" s="781"/>
      <c r="DP894" s="781"/>
      <c r="DQ894" s="781"/>
    </row>
    <row r="895" customFormat="false" ht="15.75" hidden="false" customHeight="false" outlineLevel="0" collapsed="false">
      <c r="AP895" s="781"/>
      <c r="AQ895" s="781"/>
      <c r="AR895" s="781"/>
      <c r="AS895" s="781"/>
      <c r="AT895" s="781"/>
      <c r="AU895" s="781"/>
      <c r="AV895" s="781"/>
      <c r="AW895" s="781"/>
      <c r="AX895" s="781"/>
      <c r="AY895" s="781"/>
      <c r="AZ895" s="781"/>
      <c r="BA895" s="781"/>
      <c r="BB895" s="781"/>
      <c r="BC895" s="781"/>
      <c r="BD895" s="781"/>
      <c r="BE895" s="781"/>
      <c r="BF895" s="781"/>
      <c r="BG895" s="781"/>
      <c r="BH895" s="781"/>
      <c r="BI895" s="781"/>
      <c r="BJ895" s="781"/>
      <c r="BK895" s="781"/>
      <c r="BL895" s="781"/>
      <c r="BM895" s="781"/>
      <c r="BN895" s="781"/>
      <c r="BO895" s="781"/>
      <c r="BP895" s="781"/>
      <c r="BQ895" s="781"/>
      <c r="BR895" s="781"/>
      <c r="BS895" s="781"/>
      <c r="BT895" s="781"/>
      <c r="BU895" s="781"/>
      <c r="BV895" s="781"/>
      <c r="BW895" s="781"/>
      <c r="BX895" s="781"/>
      <c r="BY895" s="781"/>
      <c r="BZ895" s="781"/>
      <c r="CA895" s="781"/>
      <c r="CB895" s="781"/>
      <c r="CC895" s="781"/>
      <c r="CD895" s="781"/>
      <c r="CE895" s="781"/>
      <c r="CF895" s="781"/>
      <c r="CG895" s="781"/>
      <c r="CH895" s="781"/>
      <c r="CI895" s="781"/>
      <c r="CJ895" s="781"/>
      <c r="CK895" s="781"/>
      <c r="CL895" s="781"/>
      <c r="CM895" s="781"/>
      <c r="CN895" s="781"/>
      <c r="CO895" s="781"/>
      <c r="CP895" s="781"/>
      <c r="CQ895" s="781"/>
      <c r="CR895" s="781"/>
      <c r="CS895" s="781"/>
      <c r="CT895" s="781"/>
      <c r="CU895" s="781"/>
      <c r="CV895" s="781"/>
      <c r="CW895" s="781"/>
      <c r="CX895" s="781"/>
      <c r="CY895" s="781"/>
      <c r="CZ895" s="781"/>
      <c r="DA895" s="781"/>
      <c r="DB895" s="781"/>
      <c r="DC895" s="781"/>
      <c r="DD895" s="781"/>
      <c r="DE895" s="781"/>
      <c r="DF895" s="781"/>
      <c r="DG895" s="781"/>
      <c r="DH895" s="781"/>
      <c r="DI895" s="781"/>
      <c r="DJ895" s="781"/>
      <c r="DK895" s="781"/>
      <c r="DL895" s="781"/>
      <c r="DM895" s="781"/>
      <c r="DN895" s="781"/>
      <c r="DO895" s="781"/>
      <c r="DP895" s="781"/>
      <c r="DQ895" s="781"/>
    </row>
    <row r="896" customFormat="false" ht="15.75" hidden="false" customHeight="false" outlineLevel="0" collapsed="false">
      <c r="AP896" s="781"/>
      <c r="AQ896" s="781"/>
      <c r="AR896" s="781"/>
      <c r="AS896" s="781"/>
      <c r="AT896" s="781"/>
      <c r="AU896" s="781"/>
      <c r="AV896" s="781"/>
      <c r="AW896" s="781"/>
      <c r="AX896" s="781"/>
      <c r="AY896" s="781"/>
      <c r="AZ896" s="781"/>
      <c r="BA896" s="781"/>
      <c r="BB896" s="781"/>
      <c r="BC896" s="781"/>
      <c r="BD896" s="781"/>
      <c r="BE896" s="781"/>
      <c r="BF896" s="781"/>
      <c r="BG896" s="781"/>
      <c r="BH896" s="781"/>
      <c r="BI896" s="781"/>
      <c r="BJ896" s="781"/>
      <c r="BK896" s="781"/>
      <c r="BL896" s="781"/>
      <c r="BM896" s="781"/>
      <c r="BN896" s="781"/>
      <c r="BO896" s="781"/>
      <c r="BP896" s="781"/>
      <c r="BQ896" s="781"/>
      <c r="BR896" s="781"/>
      <c r="BS896" s="781"/>
      <c r="BT896" s="781"/>
      <c r="BU896" s="781"/>
      <c r="BV896" s="781"/>
      <c r="BW896" s="781"/>
      <c r="BX896" s="781"/>
      <c r="BY896" s="781"/>
      <c r="BZ896" s="781"/>
      <c r="CA896" s="781"/>
      <c r="CB896" s="781"/>
      <c r="CC896" s="781"/>
      <c r="CD896" s="781"/>
      <c r="CE896" s="781"/>
      <c r="CF896" s="781"/>
      <c r="CG896" s="781"/>
      <c r="CH896" s="781"/>
      <c r="CI896" s="781"/>
      <c r="CJ896" s="781"/>
      <c r="CK896" s="781"/>
      <c r="CL896" s="781"/>
      <c r="CM896" s="781"/>
      <c r="CN896" s="781"/>
      <c r="CO896" s="781"/>
      <c r="CP896" s="781"/>
      <c r="CQ896" s="781"/>
      <c r="CR896" s="781"/>
      <c r="CS896" s="781"/>
      <c r="CT896" s="781"/>
      <c r="CU896" s="781"/>
      <c r="CV896" s="781"/>
      <c r="CW896" s="781"/>
      <c r="CX896" s="781"/>
      <c r="CY896" s="781"/>
      <c r="CZ896" s="781"/>
      <c r="DA896" s="781"/>
      <c r="DB896" s="781"/>
      <c r="DC896" s="781"/>
      <c r="DD896" s="781"/>
      <c r="DE896" s="781"/>
      <c r="DF896" s="781"/>
      <c r="DG896" s="781"/>
      <c r="DH896" s="781"/>
      <c r="DI896" s="781"/>
      <c r="DJ896" s="781"/>
      <c r="DK896" s="781"/>
      <c r="DL896" s="781"/>
      <c r="DM896" s="781"/>
      <c r="DN896" s="781"/>
      <c r="DO896" s="781"/>
      <c r="DP896" s="781"/>
      <c r="DQ896" s="781"/>
    </row>
    <row r="897" customFormat="false" ht="15.75" hidden="false" customHeight="false" outlineLevel="0" collapsed="false">
      <c r="AP897" s="781"/>
      <c r="AQ897" s="781"/>
      <c r="AR897" s="781"/>
      <c r="AS897" s="781"/>
      <c r="AT897" s="781"/>
      <c r="AU897" s="781"/>
      <c r="AV897" s="781"/>
      <c r="AW897" s="781"/>
      <c r="AX897" s="781"/>
      <c r="AY897" s="781"/>
      <c r="AZ897" s="781"/>
      <c r="BA897" s="781"/>
      <c r="BB897" s="781"/>
      <c r="BC897" s="781"/>
      <c r="BD897" s="781"/>
      <c r="BE897" s="781"/>
      <c r="BF897" s="781"/>
      <c r="BG897" s="781"/>
      <c r="BH897" s="781"/>
      <c r="BI897" s="781"/>
      <c r="BJ897" s="781"/>
      <c r="BK897" s="781"/>
      <c r="BL897" s="781"/>
      <c r="BM897" s="781"/>
      <c r="BN897" s="781"/>
      <c r="BO897" s="781"/>
      <c r="BP897" s="781"/>
      <c r="BQ897" s="781"/>
      <c r="BR897" s="781"/>
      <c r="BS897" s="781"/>
      <c r="BT897" s="781"/>
      <c r="BU897" s="781"/>
      <c r="BV897" s="781"/>
      <c r="BW897" s="781"/>
      <c r="BX897" s="781"/>
      <c r="BY897" s="781"/>
      <c r="BZ897" s="781"/>
      <c r="CA897" s="781"/>
      <c r="CB897" s="781"/>
      <c r="CC897" s="781"/>
      <c r="CD897" s="781"/>
      <c r="CE897" s="781"/>
      <c r="CF897" s="781"/>
      <c r="CG897" s="781"/>
      <c r="CH897" s="781"/>
      <c r="CI897" s="781"/>
      <c r="CJ897" s="781"/>
      <c r="CK897" s="781"/>
      <c r="CL897" s="781"/>
      <c r="CM897" s="781"/>
      <c r="CN897" s="781"/>
      <c r="CO897" s="781"/>
      <c r="CP897" s="781"/>
      <c r="CQ897" s="781"/>
      <c r="CR897" s="781"/>
      <c r="CS897" s="781"/>
      <c r="CT897" s="781"/>
      <c r="CU897" s="781"/>
      <c r="CV897" s="781"/>
      <c r="CW897" s="781"/>
      <c r="CX897" s="781"/>
      <c r="CY897" s="781"/>
      <c r="CZ897" s="781"/>
      <c r="DA897" s="781"/>
      <c r="DB897" s="781"/>
      <c r="DC897" s="781"/>
      <c r="DD897" s="781"/>
      <c r="DE897" s="781"/>
      <c r="DF897" s="781"/>
      <c r="DG897" s="781"/>
      <c r="DH897" s="781"/>
      <c r="DI897" s="781"/>
      <c r="DJ897" s="781"/>
      <c r="DK897" s="781"/>
      <c r="DL897" s="781"/>
      <c r="DM897" s="781"/>
      <c r="DN897" s="781"/>
      <c r="DO897" s="781"/>
      <c r="DP897" s="781"/>
      <c r="DQ897" s="781"/>
    </row>
    <row r="898" customFormat="false" ht="15.75" hidden="false" customHeight="false" outlineLevel="0" collapsed="false">
      <c r="AP898" s="781"/>
      <c r="AQ898" s="781"/>
      <c r="AR898" s="781"/>
      <c r="AS898" s="781"/>
      <c r="AT898" s="781"/>
      <c r="AU898" s="781"/>
      <c r="AV898" s="781"/>
      <c r="AW898" s="781"/>
      <c r="AX898" s="781"/>
      <c r="AY898" s="781"/>
      <c r="AZ898" s="781"/>
      <c r="BA898" s="781"/>
      <c r="BB898" s="781"/>
      <c r="BC898" s="781"/>
      <c r="BD898" s="781"/>
      <c r="BE898" s="781"/>
      <c r="BF898" s="781"/>
      <c r="BG898" s="781"/>
      <c r="BH898" s="781"/>
      <c r="BI898" s="781"/>
      <c r="BJ898" s="781"/>
      <c r="BK898" s="781"/>
      <c r="BL898" s="781"/>
      <c r="BM898" s="781"/>
      <c r="BN898" s="781"/>
      <c r="BO898" s="781"/>
      <c r="BP898" s="781"/>
      <c r="BQ898" s="781"/>
      <c r="BR898" s="781"/>
      <c r="BS898" s="781"/>
      <c r="BT898" s="781"/>
      <c r="BU898" s="781"/>
      <c r="BV898" s="781"/>
      <c r="BW898" s="781"/>
      <c r="BX898" s="781"/>
      <c r="BY898" s="781"/>
      <c r="BZ898" s="781"/>
      <c r="CA898" s="781"/>
      <c r="CB898" s="781"/>
      <c r="CC898" s="781"/>
      <c r="CD898" s="781"/>
      <c r="CE898" s="781"/>
      <c r="CF898" s="781"/>
      <c r="CG898" s="781"/>
      <c r="CH898" s="781"/>
      <c r="CI898" s="781"/>
      <c r="CJ898" s="781"/>
      <c r="CK898" s="781"/>
      <c r="CL898" s="781"/>
      <c r="CM898" s="781"/>
      <c r="CN898" s="781"/>
      <c r="CO898" s="781"/>
      <c r="CP898" s="781"/>
      <c r="CQ898" s="781"/>
      <c r="CR898" s="781"/>
      <c r="CS898" s="781"/>
      <c r="CT898" s="781"/>
      <c r="CU898" s="781"/>
      <c r="CV898" s="781"/>
      <c r="CW898" s="781"/>
      <c r="CX898" s="781"/>
      <c r="CY898" s="781"/>
      <c r="CZ898" s="781"/>
      <c r="DA898" s="781"/>
      <c r="DB898" s="781"/>
      <c r="DC898" s="781"/>
      <c r="DD898" s="781"/>
      <c r="DE898" s="781"/>
      <c r="DF898" s="781"/>
      <c r="DG898" s="781"/>
      <c r="DH898" s="781"/>
      <c r="DI898" s="781"/>
      <c r="DJ898" s="781"/>
      <c r="DK898" s="781"/>
      <c r="DL898" s="781"/>
      <c r="DM898" s="781"/>
      <c r="DN898" s="781"/>
      <c r="DO898" s="781"/>
      <c r="DP898" s="781"/>
      <c r="DQ898" s="781"/>
    </row>
    <row r="899" customFormat="false" ht="15.75" hidden="false" customHeight="false" outlineLevel="0" collapsed="false">
      <c r="AP899" s="781"/>
      <c r="AQ899" s="781"/>
      <c r="AR899" s="781"/>
      <c r="AS899" s="781"/>
      <c r="AT899" s="781"/>
      <c r="AU899" s="781"/>
      <c r="AV899" s="781"/>
      <c r="AW899" s="781"/>
      <c r="AX899" s="781"/>
      <c r="AY899" s="781"/>
      <c r="AZ899" s="781"/>
      <c r="BA899" s="781"/>
      <c r="BB899" s="781"/>
      <c r="BC899" s="781"/>
      <c r="BD899" s="781"/>
      <c r="BE899" s="781"/>
      <c r="BF899" s="781"/>
      <c r="BG899" s="781"/>
      <c r="BH899" s="781"/>
      <c r="BI899" s="781"/>
      <c r="BJ899" s="781"/>
      <c r="BK899" s="781"/>
      <c r="BL899" s="781"/>
      <c r="BM899" s="781"/>
      <c r="BN899" s="781"/>
      <c r="BO899" s="781"/>
      <c r="BP899" s="781"/>
      <c r="BQ899" s="781"/>
      <c r="BR899" s="781"/>
      <c r="BS899" s="781"/>
      <c r="BT899" s="781"/>
      <c r="BU899" s="781"/>
      <c r="BV899" s="781"/>
      <c r="BW899" s="781"/>
      <c r="BX899" s="781"/>
      <c r="BY899" s="781"/>
      <c r="BZ899" s="781"/>
      <c r="CA899" s="781"/>
      <c r="CB899" s="781"/>
      <c r="CC899" s="781"/>
      <c r="CD899" s="781"/>
      <c r="CE899" s="781"/>
      <c r="CF899" s="781"/>
      <c r="CG899" s="781"/>
      <c r="CH899" s="781"/>
      <c r="CI899" s="781"/>
      <c r="CJ899" s="781"/>
      <c r="CK899" s="781"/>
      <c r="CL899" s="781"/>
      <c r="CM899" s="781"/>
      <c r="CN899" s="781"/>
      <c r="CO899" s="781"/>
      <c r="CP899" s="781"/>
      <c r="CQ899" s="781"/>
      <c r="CR899" s="781"/>
      <c r="CS899" s="781"/>
      <c r="CT899" s="781"/>
      <c r="CU899" s="781"/>
      <c r="CV899" s="781"/>
      <c r="CW899" s="781"/>
      <c r="CX899" s="781"/>
      <c r="CY899" s="781"/>
      <c r="CZ899" s="781"/>
      <c r="DA899" s="781"/>
      <c r="DB899" s="781"/>
      <c r="DC899" s="781"/>
      <c r="DD899" s="781"/>
      <c r="DE899" s="781"/>
      <c r="DF899" s="781"/>
      <c r="DG899" s="781"/>
      <c r="DH899" s="781"/>
      <c r="DI899" s="781"/>
      <c r="DJ899" s="781"/>
      <c r="DK899" s="781"/>
      <c r="DL899" s="781"/>
      <c r="DM899" s="781"/>
      <c r="DN899" s="781"/>
      <c r="DO899" s="781"/>
      <c r="DP899" s="781"/>
      <c r="DQ899" s="781"/>
    </row>
    <row r="900" customFormat="false" ht="15.75" hidden="false" customHeight="false" outlineLevel="0" collapsed="false">
      <c r="AP900" s="781"/>
      <c r="AQ900" s="781"/>
      <c r="AR900" s="781"/>
      <c r="AS900" s="781"/>
      <c r="AT900" s="781"/>
      <c r="AU900" s="781"/>
      <c r="AV900" s="781"/>
      <c r="AW900" s="781"/>
      <c r="AX900" s="781"/>
      <c r="AY900" s="781"/>
      <c r="AZ900" s="781"/>
      <c r="BA900" s="781"/>
      <c r="BB900" s="781"/>
      <c r="BC900" s="781"/>
      <c r="BD900" s="781"/>
      <c r="BE900" s="781"/>
      <c r="BF900" s="781"/>
      <c r="BG900" s="781"/>
      <c r="BH900" s="781"/>
      <c r="BI900" s="781"/>
      <c r="BJ900" s="781"/>
      <c r="BK900" s="781"/>
      <c r="BL900" s="781"/>
      <c r="BM900" s="781"/>
      <c r="BN900" s="781"/>
      <c r="BO900" s="781"/>
      <c r="BP900" s="781"/>
      <c r="BQ900" s="781"/>
      <c r="BR900" s="781"/>
      <c r="BS900" s="781"/>
      <c r="BT900" s="781"/>
      <c r="BU900" s="781"/>
      <c r="BV900" s="781"/>
      <c r="BW900" s="781"/>
      <c r="BX900" s="781"/>
      <c r="BY900" s="781"/>
      <c r="BZ900" s="781"/>
      <c r="CA900" s="781"/>
      <c r="CB900" s="781"/>
      <c r="CC900" s="781"/>
      <c r="CD900" s="781"/>
      <c r="CE900" s="781"/>
      <c r="CF900" s="781"/>
      <c r="CG900" s="781"/>
      <c r="CH900" s="781"/>
      <c r="CI900" s="781"/>
      <c r="CJ900" s="781"/>
      <c r="CK900" s="781"/>
      <c r="CL900" s="781"/>
      <c r="CM900" s="781"/>
      <c r="CN900" s="781"/>
      <c r="CO900" s="781"/>
      <c r="CP900" s="781"/>
      <c r="CQ900" s="781"/>
      <c r="CR900" s="781"/>
      <c r="CS900" s="781"/>
      <c r="CT900" s="781"/>
      <c r="CU900" s="781"/>
      <c r="CV900" s="781"/>
      <c r="CW900" s="781"/>
      <c r="CX900" s="781"/>
      <c r="CY900" s="781"/>
      <c r="CZ900" s="781"/>
      <c r="DA900" s="781"/>
      <c r="DB900" s="781"/>
      <c r="DC900" s="781"/>
      <c r="DD900" s="781"/>
      <c r="DE900" s="781"/>
      <c r="DF900" s="781"/>
      <c r="DG900" s="781"/>
      <c r="DH900" s="781"/>
      <c r="DI900" s="781"/>
      <c r="DJ900" s="781"/>
      <c r="DK900" s="781"/>
      <c r="DL900" s="781"/>
      <c r="DM900" s="781"/>
      <c r="DN900" s="781"/>
      <c r="DO900" s="781"/>
      <c r="DP900" s="781"/>
      <c r="DQ900" s="781"/>
    </row>
    <row r="901" customFormat="false" ht="15.75" hidden="false" customHeight="false" outlineLevel="0" collapsed="false">
      <c r="AP901" s="781"/>
      <c r="AQ901" s="781"/>
      <c r="AR901" s="781"/>
      <c r="AS901" s="781"/>
      <c r="AT901" s="781"/>
      <c r="AU901" s="781"/>
      <c r="AV901" s="781"/>
      <c r="AW901" s="781"/>
      <c r="AX901" s="781"/>
      <c r="AY901" s="781"/>
      <c r="AZ901" s="781"/>
      <c r="BA901" s="781"/>
      <c r="BB901" s="781"/>
      <c r="BC901" s="781"/>
      <c r="BD901" s="781"/>
      <c r="BE901" s="781"/>
      <c r="BF901" s="781"/>
      <c r="BG901" s="781"/>
      <c r="BH901" s="781"/>
      <c r="BI901" s="781"/>
      <c r="BJ901" s="781"/>
      <c r="BK901" s="781"/>
      <c r="BL901" s="781"/>
      <c r="BM901" s="781"/>
      <c r="BN901" s="781"/>
      <c r="BO901" s="781"/>
      <c r="BP901" s="781"/>
      <c r="BQ901" s="781"/>
      <c r="BR901" s="781"/>
      <c r="BS901" s="781"/>
      <c r="BT901" s="781"/>
      <c r="BU901" s="781"/>
      <c r="BV901" s="781"/>
      <c r="BW901" s="781"/>
      <c r="BX901" s="781"/>
      <c r="BY901" s="781"/>
      <c r="BZ901" s="781"/>
      <c r="CA901" s="781"/>
      <c r="CB901" s="781"/>
      <c r="CC901" s="781"/>
      <c r="CD901" s="781"/>
      <c r="CE901" s="781"/>
      <c r="CF901" s="781"/>
      <c r="CG901" s="781"/>
      <c r="CH901" s="781"/>
      <c r="CI901" s="781"/>
      <c r="CJ901" s="781"/>
      <c r="CK901" s="781"/>
      <c r="CL901" s="781"/>
      <c r="CM901" s="781"/>
      <c r="CN901" s="781"/>
      <c r="CO901" s="781"/>
      <c r="CP901" s="781"/>
      <c r="CQ901" s="781"/>
      <c r="CR901" s="781"/>
      <c r="CS901" s="781"/>
      <c r="CT901" s="781"/>
      <c r="CU901" s="781"/>
      <c r="CV901" s="781"/>
      <c r="CW901" s="781"/>
      <c r="CX901" s="781"/>
      <c r="CY901" s="781"/>
      <c r="CZ901" s="781"/>
      <c r="DA901" s="781"/>
      <c r="DB901" s="781"/>
      <c r="DC901" s="781"/>
      <c r="DD901" s="781"/>
      <c r="DE901" s="781"/>
      <c r="DF901" s="781"/>
      <c r="DG901" s="781"/>
      <c r="DH901" s="781"/>
      <c r="DI901" s="781"/>
      <c r="DJ901" s="781"/>
      <c r="DK901" s="781"/>
      <c r="DL901" s="781"/>
      <c r="DM901" s="781"/>
      <c r="DN901" s="781"/>
      <c r="DO901" s="781"/>
      <c r="DP901" s="781"/>
      <c r="DQ901" s="781"/>
    </row>
    <row r="902" customFormat="false" ht="15.75" hidden="false" customHeight="false" outlineLevel="0" collapsed="false">
      <c r="AP902" s="781"/>
      <c r="AQ902" s="781"/>
      <c r="AR902" s="781"/>
      <c r="AS902" s="781"/>
      <c r="AT902" s="781"/>
      <c r="AU902" s="781"/>
      <c r="AV902" s="781"/>
      <c r="AW902" s="781"/>
      <c r="AX902" s="781"/>
      <c r="AY902" s="781"/>
      <c r="AZ902" s="781"/>
      <c r="BA902" s="781"/>
      <c r="BB902" s="781"/>
      <c r="BC902" s="781"/>
      <c r="BD902" s="781"/>
      <c r="BE902" s="781"/>
      <c r="BF902" s="781"/>
      <c r="BG902" s="781"/>
      <c r="BH902" s="781"/>
      <c r="BI902" s="781"/>
      <c r="BJ902" s="781"/>
      <c r="BK902" s="781"/>
      <c r="BL902" s="781"/>
      <c r="BM902" s="781"/>
      <c r="BN902" s="781"/>
      <c r="BO902" s="781"/>
      <c r="BP902" s="781"/>
      <c r="BQ902" s="781"/>
      <c r="BR902" s="781"/>
      <c r="BS902" s="781"/>
      <c r="BT902" s="781"/>
      <c r="BU902" s="781"/>
      <c r="BV902" s="781"/>
      <c r="BW902" s="781"/>
      <c r="BX902" s="781"/>
      <c r="BY902" s="781"/>
      <c r="BZ902" s="781"/>
      <c r="CA902" s="781"/>
      <c r="CB902" s="781"/>
      <c r="CC902" s="781"/>
      <c r="CD902" s="781"/>
      <c r="CE902" s="781"/>
      <c r="CF902" s="781"/>
      <c r="CG902" s="781"/>
      <c r="CH902" s="781"/>
      <c r="CI902" s="781"/>
      <c r="CJ902" s="781"/>
      <c r="CK902" s="781"/>
      <c r="CL902" s="781"/>
      <c r="CM902" s="781"/>
      <c r="CN902" s="781"/>
      <c r="CO902" s="781"/>
      <c r="CP902" s="781"/>
      <c r="CQ902" s="781"/>
      <c r="CR902" s="781"/>
      <c r="CS902" s="781"/>
      <c r="CT902" s="781"/>
      <c r="CU902" s="781"/>
      <c r="CV902" s="781"/>
      <c r="CW902" s="781"/>
      <c r="CX902" s="781"/>
      <c r="CY902" s="781"/>
      <c r="CZ902" s="781"/>
      <c r="DA902" s="781"/>
      <c r="DB902" s="781"/>
      <c r="DC902" s="781"/>
      <c r="DD902" s="781"/>
      <c r="DE902" s="781"/>
      <c r="DF902" s="781"/>
      <c r="DG902" s="781"/>
      <c r="DH902" s="781"/>
      <c r="DI902" s="781"/>
      <c r="DJ902" s="781"/>
      <c r="DK902" s="781"/>
      <c r="DL902" s="781"/>
      <c r="DM902" s="781"/>
      <c r="DN902" s="781"/>
      <c r="DO902" s="781"/>
      <c r="DP902" s="781"/>
      <c r="DQ902" s="781"/>
    </row>
    <row r="903" customFormat="false" ht="15.75" hidden="false" customHeight="false" outlineLevel="0" collapsed="false">
      <c r="AP903" s="781"/>
      <c r="AQ903" s="781"/>
      <c r="AR903" s="781"/>
      <c r="AS903" s="781"/>
      <c r="AT903" s="781"/>
      <c r="AU903" s="781"/>
      <c r="AV903" s="781"/>
      <c r="AW903" s="781"/>
      <c r="AX903" s="781"/>
      <c r="AY903" s="781"/>
      <c r="AZ903" s="781"/>
      <c r="BA903" s="781"/>
      <c r="BB903" s="781"/>
      <c r="BC903" s="781"/>
      <c r="BD903" s="781"/>
      <c r="BE903" s="781"/>
      <c r="BF903" s="781"/>
      <c r="BG903" s="781"/>
      <c r="BH903" s="781"/>
      <c r="BI903" s="781"/>
      <c r="BJ903" s="781"/>
      <c r="BK903" s="781"/>
      <c r="BL903" s="781"/>
      <c r="BM903" s="781"/>
      <c r="BN903" s="781"/>
      <c r="BO903" s="781"/>
      <c r="BP903" s="781"/>
      <c r="BQ903" s="781"/>
      <c r="BR903" s="781"/>
      <c r="BS903" s="781"/>
      <c r="BT903" s="781"/>
      <c r="BU903" s="781"/>
      <c r="BV903" s="781"/>
      <c r="BW903" s="781"/>
      <c r="BX903" s="781"/>
      <c r="BY903" s="781"/>
      <c r="BZ903" s="781"/>
      <c r="CA903" s="781"/>
      <c r="CB903" s="781"/>
      <c r="CC903" s="781"/>
      <c r="CD903" s="781"/>
      <c r="CE903" s="781"/>
      <c r="CF903" s="781"/>
      <c r="CG903" s="781"/>
      <c r="CH903" s="781"/>
      <c r="CI903" s="781"/>
      <c r="CJ903" s="781"/>
      <c r="CK903" s="781"/>
      <c r="CL903" s="781"/>
      <c r="CM903" s="781"/>
      <c r="CN903" s="781"/>
      <c r="CO903" s="781"/>
      <c r="CP903" s="781"/>
      <c r="CQ903" s="781"/>
      <c r="CR903" s="781"/>
      <c r="CS903" s="781"/>
      <c r="CT903" s="781"/>
      <c r="CU903" s="781"/>
      <c r="CV903" s="781"/>
      <c r="CW903" s="781"/>
      <c r="CX903" s="781"/>
      <c r="CY903" s="781"/>
      <c r="CZ903" s="781"/>
      <c r="DA903" s="781"/>
      <c r="DB903" s="781"/>
      <c r="DC903" s="781"/>
      <c r="DD903" s="781"/>
      <c r="DE903" s="781"/>
      <c r="DF903" s="781"/>
      <c r="DG903" s="781"/>
      <c r="DH903" s="781"/>
      <c r="DI903" s="781"/>
      <c r="DJ903" s="781"/>
      <c r="DK903" s="781"/>
      <c r="DL903" s="781"/>
      <c r="DM903" s="781"/>
      <c r="DN903" s="781"/>
      <c r="DO903" s="781"/>
      <c r="DP903" s="781"/>
      <c r="DQ903" s="781"/>
    </row>
    <row r="904" customFormat="false" ht="15.75" hidden="false" customHeight="false" outlineLevel="0" collapsed="false">
      <c r="AP904" s="781"/>
      <c r="AQ904" s="781"/>
      <c r="AR904" s="781"/>
      <c r="AS904" s="781"/>
      <c r="AT904" s="781"/>
      <c r="AU904" s="781"/>
      <c r="AV904" s="781"/>
      <c r="AW904" s="781"/>
      <c r="AX904" s="781"/>
      <c r="AY904" s="781"/>
      <c r="AZ904" s="781"/>
      <c r="BA904" s="781"/>
      <c r="BB904" s="781"/>
      <c r="BC904" s="781"/>
      <c r="BD904" s="781"/>
      <c r="BE904" s="781"/>
      <c r="BF904" s="781"/>
      <c r="BG904" s="781"/>
      <c r="BH904" s="781"/>
      <c r="BI904" s="781"/>
      <c r="BJ904" s="781"/>
      <c r="BK904" s="781"/>
      <c r="BL904" s="781"/>
      <c r="BM904" s="781"/>
      <c r="BN904" s="781"/>
      <c r="BO904" s="781"/>
      <c r="BP904" s="781"/>
      <c r="BQ904" s="781"/>
      <c r="BR904" s="781"/>
      <c r="BS904" s="781"/>
      <c r="BT904" s="781"/>
      <c r="BU904" s="781"/>
      <c r="BV904" s="781"/>
      <c r="BW904" s="781"/>
      <c r="BX904" s="781"/>
      <c r="BY904" s="781"/>
      <c r="BZ904" s="781"/>
      <c r="CA904" s="781"/>
      <c r="CB904" s="781"/>
      <c r="CC904" s="781"/>
      <c r="CD904" s="781"/>
      <c r="CE904" s="781"/>
      <c r="CF904" s="781"/>
      <c r="CG904" s="781"/>
      <c r="CH904" s="781"/>
      <c r="CI904" s="781"/>
      <c r="CJ904" s="781"/>
      <c r="CK904" s="781"/>
      <c r="CL904" s="781"/>
      <c r="CM904" s="781"/>
      <c r="CN904" s="781"/>
      <c r="CO904" s="781"/>
      <c r="CP904" s="781"/>
      <c r="CQ904" s="781"/>
      <c r="CR904" s="781"/>
      <c r="CS904" s="781"/>
      <c r="CT904" s="781"/>
      <c r="CU904" s="781"/>
      <c r="CV904" s="781"/>
      <c r="CW904" s="781"/>
      <c r="CX904" s="781"/>
      <c r="CY904" s="781"/>
      <c r="CZ904" s="781"/>
      <c r="DA904" s="781"/>
      <c r="DB904" s="781"/>
      <c r="DC904" s="781"/>
      <c r="DD904" s="781"/>
      <c r="DE904" s="781"/>
      <c r="DF904" s="781"/>
      <c r="DG904" s="781"/>
      <c r="DH904" s="781"/>
      <c r="DI904" s="781"/>
      <c r="DJ904" s="781"/>
      <c r="DK904" s="781"/>
      <c r="DL904" s="781"/>
      <c r="DM904" s="781"/>
      <c r="DN904" s="781"/>
      <c r="DO904" s="781"/>
      <c r="DP904" s="781"/>
      <c r="DQ904" s="781"/>
    </row>
    <row r="905" customFormat="false" ht="15.75" hidden="false" customHeight="false" outlineLevel="0" collapsed="false">
      <c r="AP905" s="781"/>
      <c r="AQ905" s="781"/>
      <c r="AR905" s="781"/>
      <c r="AS905" s="781"/>
      <c r="AT905" s="781"/>
      <c r="AU905" s="781"/>
      <c r="AV905" s="781"/>
      <c r="AW905" s="781"/>
      <c r="AX905" s="781"/>
      <c r="AY905" s="781"/>
      <c r="AZ905" s="781"/>
      <c r="BA905" s="781"/>
      <c r="BB905" s="781"/>
      <c r="BC905" s="781"/>
      <c r="BD905" s="781"/>
      <c r="BE905" s="781"/>
      <c r="BF905" s="781"/>
      <c r="BG905" s="781"/>
      <c r="BH905" s="781"/>
      <c r="BI905" s="781"/>
      <c r="BJ905" s="781"/>
      <c r="BK905" s="781"/>
      <c r="BL905" s="781"/>
      <c r="BM905" s="781"/>
      <c r="BN905" s="781"/>
      <c r="BO905" s="781"/>
      <c r="BP905" s="781"/>
      <c r="BQ905" s="781"/>
      <c r="BR905" s="781"/>
      <c r="BS905" s="781"/>
      <c r="BT905" s="781"/>
      <c r="BU905" s="781"/>
      <c r="BV905" s="781"/>
      <c r="BW905" s="781"/>
      <c r="BX905" s="781"/>
      <c r="BY905" s="781"/>
      <c r="BZ905" s="781"/>
      <c r="CA905" s="781"/>
      <c r="CB905" s="781"/>
      <c r="CC905" s="781"/>
      <c r="CD905" s="781"/>
      <c r="CE905" s="781"/>
      <c r="CF905" s="781"/>
      <c r="CG905" s="781"/>
      <c r="CH905" s="781"/>
      <c r="CI905" s="781"/>
      <c r="CJ905" s="781"/>
      <c r="CK905" s="781"/>
      <c r="CL905" s="781"/>
      <c r="CM905" s="781"/>
      <c r="CN905" s="781"/>
      <c r="CO905" s="781"/>
      <c r="CP905" s="781"/>
      <c r="CQ905" s="781"/>
      <c r="CR905" s="781"/>
      <c r="CS905" s="781"/>
      <c r="CT905" s="781"/>
      <c r="CU905" s="781"/>
      <c r="CV905" s="781"/>
      <c r="CW905" s="781"/>
      <c r="CX905" s="781"/>
      <c r="CY905" s="781"/>
      <c r="CZ905" s="781"/>
      <c r="DA905" s="781"/>
      <c r="DB905" s="781"/>
      <c r="DC905" s="781"/>
      <c r="DD905" s="781"/>
      <c r="DE905" s="781"/>
      <c r="DF905" s="781"/>
      <c r="DG905" s="781"/>
      <c r="DH905" s="781"/>
      <c r="DI905" s="781"/>
      <c r="DJ905" s="781"/>
      <c r="DK905" s="781"/>
      <c r="DL905" s="781"/>
      <c r="DM905" s="781"/>
      <c r="DN905" s="781"/>
      <c r="DO905" s="781"/>
      <c r="DP905" s="781"/>
      <c r="DQ905" s="781"/>
    </row>
    <row r="906" customFormat="false" ht="15.75" hidden="false" customHeight="false" outlineLevel="0" collapsed="false">
      <c r="AP906" s="781"/>
      <c r="AQ906" s="781"/>
      <c r="AR906" s="781"/>
      <c r="AS906" s="781"/>
      <c r="AT906" s="781"/>
      <c r="AU906" s="781"/>
      <c r="AV906" s="781"/>
      <c r="AW906" s="781"/>
      <c r="AX906" s="781"/>
      <c r="AY906" s="781"/>
      <c r="AZ906" s="781"/>
      <c r="BA906" s="781"/>
      <c r="BB906" s="781"/>
      <c r="BC906" s="781"/>
      <c r="BD906" s="781"/>
      <c r="BE906" s="781"/>
      <c r="BF906" s="781"/>
      <c r="BG906" s="781"/>
      <c r="BH906" s="781"/>
      <c r="BI906" s="781"/>
      <c r="BJ906" s="781"/>
      <c r="BK906" s="781"/>
      <c r="BL906" s="781"/>
      <c r="BM906" s="781"/>
      <c r="BN906" s="781"/>
      <c r="BO906" s="781"/>
      <c r="BP906" s="781"/>
      <c r="BQ906" s="781"/>
      <c r="BR906" s="781"/>
      <c r="BS906" s="781"/>
      <c r="BT906" s="781"/>
      <c r="BU906" s="781"/>
      <c r="BV906" s="781"/>
      <c r="BW906" s="781"/>
      <c r="BX906" s="781"/>
      <c r="BY906" s="781"/>
      <c r="BZ906" s="781"/>
      <c r="CA906" s="781"/>
      <c r="CB906" s="781"/>
      <c r="CC906" s="781"/>
      <c r="CD906" s="781"/>
      <c r="CE906" s="781"/>
      <c r="CF906" s="781"/>
      <c r="CG906" s="781"/>
      <c r="CH906" s="781"/>
      <c r="CI906" s="781"/>
      <c r="CJ906" s="781"/>
      <c r="CK906" s="781"/>
      <c r="CL906" s="781"/>
      <c r="CM906" s="781"/>
      <c r="CN906" s="781"/>
      <c r="CO906" s="781"/>
      <c r="CP906" s="781"/>
      <c r="CQ906" s="781"/>
      <c r="CR906" s="781"/>
      <c r="CS906" s="781"/>
      <c r="CT906" s="781"/>
      <c r="CU906" s="781"/>
      <c r="CV906" s="781"/>
      <c r="CW906" s="781"/>
      <c r="CX906" s="781"/>
      <c r="CY906" s="781"/>
      <c r="CZ906" s="781"/>
      <c r="DA906" s="781"/>
      <c r="DB906" s="781"/>
      <c r="DC906" s="781"/>
      <c r="DD906" s="781"/>
      <c r="DE906" s="781"/>
      <c r="DF906" s="781"/>
      <c r="DG906" s="781"/>
      <c r="DH906" s="781"/>
      <c r="DI906" s="781"/>
      <c r="DJ906" s="781"/>
      <c r="DK906" s="781"/>
      <c r="DL906" s="781"/>
      <c r="DM906" s="781"/>
      <c r="DN906" s="781"/>
      <c r="DO906" s="781"/>
      <c r="DP906" s="781"/>
      <c r="DQ906" s="781"/>
    </row>
    <row r="907" customFormat="false" ht="15.75" hidden="false" customHeight="false" outlineLevel="0" collapsed="false">
      <c r="AP907" s="781"/>
      <c r="AQ907" s="781"/>
      <c r="AR907" s="781"/>
      <c r="AS907" s="781"/>
      <c r="AT907" s="781"/>
      <c r="AU907" s="781"/>
      <c r="AV907" s="781"/>
      <c r="AW907" s="781"/>
      <c r="AX907" s="781"/>
      <c r="AY907" s="781"/>
      <c r="AZ907" s="781"/>
      <c r="BA907" s="781"/>
      <c r="BB907" s="781"/>
      <c r="BC907" s="781"/>
      <c r="BD907" s="781"/>
      <c r="BE907" s="781"/>
      <c r="BF907" s="781"/>
      <c r="BG907" s="781"/>
      <c r="BH907" s="781"/>
      <c r="BI907" s="781"/>
      <c r="BJ907" s="781"/>
      <c r="BK907" s="781"/>
      <c r="BL907" s="781"/>
      <c r="BM907" s="781"/>
      <c r="BN907" s="781"/>
      <c r="BO907" s="781"/>
      <c r="BP907" s="781"/>
      <c r="BQ907" s="781"/>
      <c r="BR907" s="781"/>
      <c r="BS907" s="781"/>
      <c r="BT907" s="781"/>
      <c r="BU907" s="781"/>
      <c r="BV907" s="781"/>
      <c r="BW907" s="781"/>
      <c r="BX907" s="781"/>
      <c r="BY907" s="781"/>
      <c r="BZ907" s="781"/>
      <c r="CA907" s="781"/>
      <c r="CB907" s="781"/>
      <c r="CC907" s="781"/>
      <c r="CD907" s="781"/>
      <c r="CE907" s="781"/>
      <c r="CF907" s="781"/>
      <c r="CG907" s="781"/>
      <c r="CH907" s="781"/>
      <c r="CI907" s="781"/>
      <c r="CJ907" s="781"/>
      <c r="CK907" s="781"/>
      <c r="CL907" s="781"/>
      <c r="CM907" s="781"/>
      <c r="CN907" s="781"/>
      <c r="CO907" s="781"/>
      <c r="CP907" s="781"/>
      <c r="CQ907" s="781"/>
      <c r="CR907" s="781"/>
      <c r="CS907" s="781"/>
      <c r="CT907" s="781"/>
      <c r="CU907" s="781"/>
      <c r="CV907" s="781"/>
      <c r="CW907" s="781"/>
      <c r="CX907" s="781"/>
      <c r="CY907" s="781"/>
      <c r="CZ907" s="781"/>
      <c r="DA907" s="781"/>
      <c r="DB907" s="781"/>
      <c r="DC907" s="781"/>
      <c r="DD907" s="781"/>
      <c r="DE907" s="781"/>
      <c r="DF907" s="781"/>
      <c r="DG907" s="781"/>
      <c r="DH907" s="781"/>
      <c r="DI907" s="781"/>
      <c r="DJ907" s="781"/>
      <c r="DK907" s="781"/>
      <c r="DL907" s="781"/>
      <c r="DM907" s="781"/>
      <c r="DN907" s="781"/>
      <c r="DO907" s="781"/>
      <c r="DP907" s="781"/>
      <c r="DQ907" s="781"/>
    </row>
    <row r="908" customFormat="false" ht="15.75" hidden="false" customHeight="false" outlineLevel="0" collapsed="false">
      <c r="AP908" s="781"/>
      <c r="AQ908" s="781"/>
      <c r="AR908" s="781"/>
      <c r="AS908" s="781"/>
      <c r="AT908" s="781"/>
      <c r="AU908" s="781"/>
      <c r="AV908" s="781"/>
      <c r="AW908" s="781"/>
      <c r="AX908" s="781"/>
      <c r="AY908" s="781"/>
      <c r="AZ908" s="781"/>
      <c r="BA908" s="781"/>
      <c r="BB908" s="781"/>
      <c r="BC908" s="781"/>
      <c r="BD908" s="781"/>
      <c r="BE908" s="781"/>
      <c r="BF908" s="781"/>
      <c r="BG908" s="781"/>
      <c r="BH908" s="781"/>
      <c r="BI908" s="781"/>
      <c r="BJ908" s="781"/>
      <c r="BK908" s="781"/>
      <c r="BL908" s="781"/>
      <c r="BM908" s="781"/>
      <c r="BN908" s="781"/>
      <c r="BO908" s="781"/>
      <c r="BP908" s="781"/>
      <c r="BQ908" s="781"/>
      <c r="BR908" s="781"/>
      <c r="BS908" s="781"/>
      <c r="BT908" s="781"/>
      <c r="BU908" s="781"/>
      <c r="BV908" s="781"/>
      <c r="BW908" s="781"/>
      <c r="BX908" s="781"/>
      <c r="BY908" s="781"/>
      <c r="BZ908" s="781"/>
      <c r="CA908" s="781"/>
      <c r="CB908" s="781"/>
      <c r="CC908" s="781"/>
      <c r="CD908" s="781"/>
      <c r="CE908" s="781"/>
      <c r="CF908" s="781"/>
      <c r="CG908" s="781"/>
      <c r="CH908" s="781"/>
      <c r="CI908" s="781"/>
      <c r="CJ908" s="781"/>
      <c r="CK908" s="781"/>
      <c r="CL908" s="781"/>
      <c r="CM908" s="781"/>
      <c r="CN908" s="781"/>
      <c r="CO908" s="781"/>
      <c r="CP908" s="781"/>
      <c r="CQ908" s="781"/>
      <c r="CR908" s="781"/>
      <c r="CS908" s="781"/>
      <c r="CT908" s="781"/>
      <c r="CU908" s="781"/>
      <c r="CV908" s="781"/>
      <c r="CW908" s="781"/>
      <c r="CX908" s="781"/>
      <c r="CY908" s="781"/>
      <c r="CZ908" s="781"/>
      <c r="DA908" s="781"/>
      <c r="DB908" s="781"/>
      <c r="DC908" s="781"/>
      <c r="DD908" s="781"/>
      <c r="DE908" s="781"/>
      <c r="DF908" s="781"/>
      <c r="DG908" s="781"/>
      <c r="DH908" s="781"/>
      <c r="DI908" s="781"/>
      <c r="DJ908" s="781"/>
      <c r="DK908" s="781"/>
      <c r="DL908" s="781"/>
      <c r="DM908" s="781"/>
      <c r="DN908" s="781"/>
      <c r="DO908" s="781"/>
      <c r="DP908" s="781"/>
      <c r="DQ908" s="781"/>
    </row>
    <row r="909" customFormat="false" ht="15.75" hidden="false" customHeight="false" outlineLevel="0" collapsed="false">
      <c r="AP909" s="781"/>
      <c r="AQ909" s="781"/>
      <c r="AR909" s="781"/>
      <c r="AS909" s="781"/>
      <c r="AT909" s="781"/>
      <c r="AU909" s="781"/>
      <c r="AV909" s="781"/>
      <c r="AW909" s="781"/>
      <c r="AX909" s="781"/>
      <c r="AY909" s="781"/>
      <c r="AZ909" s="781"/>
      <c r="BA909" s="781"/>
      <c r="BB909" s="781"/>
      <c r="BC909" s="781"/>
      <c r="BD909" s="781"/>
      <c r="BE909" s="781"/>
      <c r="BF909" s="781"/>
      <c r="BG909" s="781"/>
      <c r="BH909" s="781"/>
      <c r="BI909" s="781"/>
      <c r="BJ909" s="781"/>
      <c r="BK909" s="781"/>
      <c r="BL909" s="781"/>
      <c r="BM909" s="781"/>
      <c r="BN909" s="781"/>
      <c r="BO909" s="781"/>
      <c r="BP909" s="781"/>
      <c r="BQ909" s="781"/>
      <c r="BR909" s="781"/>
      <c r="BS909" s="781"/>
      <c r="BT909" s="781"/>
      <c r="BU909" s="781"/>
      <c r="BV909" s="781"/>
      <c r="BW909" s="781"/>
      <c r="BX909" s="781"/>
      <c r="BY909" s="781"/>
      <c r="BZ909" s="781"/>
      <c r="CA909" s="781"/>
      <c r="CB909" s="781"/>
      <c r="CC909" s="781"/>
      <c r="CD909" s="781"/>
      <c r="CE909" s="781"/>
      <c r="CF909" s="781"/>
      <c r="CG909" s="781"/>
      <c r="CH909" s="781"/>
      <c r="CI909" s="781"/>
      <c r="CJ909" s="781"/>
      <c r="CK909" s="781"/>
      <c r="CL909" s="781"/>
      <c r="CM909" s="781"/>
      <c r="CN909" s="781"/>
      <c r="CO909" s="781"/>
      <c r="CP909" s="781"/>
      <c r="CQ909" s="781"/>
      <c r="CR909" s="781"/>
      <c r="CS909" s="781"/>
      <c r="CT909" s="781"/>
      <c r="CU909" s="781"/>
      <c r="CV909" s="781"/>
      <c r="CW909" s="781"/>
      <c r="CX909" s="781"/>
      <c r="CY909" s="781"/>
      <c r="CZ909" s="781"/>
      <c r="DA909" s="781"/>
      <c r="DB909" s="781"/>
      <c r="DC909" s="781"/>
      <c r="DD909" s="781"/>
      <c r="DE909" s="781"/>
      <c r="DF909" s="781"/>
      <c r="DG909" s="781"/>
      <c r="DH909" s="781"/>
      <c r="DI909" s="781"/>
      <c r="DJ909" s="781"/>
      <c r="DK909" s="781"/>
      <c r="DL909" s="781"/>
      <c r="DM909" s="781"/>
      <c r="DN909" s="781"/>
      <c r="DO909" s="781"/>
      <c r="DP909" s="781"/>
      <c r="DQ909" s="781"/>
    </row>
    <row r="910" customFormat="false" ht="15.75" hidden="false" customHeight="false" outlineLevel="0" collapsed="false">
      <c r="AP910" s="781"/>
      <c r="AQ910" s="781"/>
      <c r="AR910" s="781"/>
      <c r="AS910" s="781"/>
      <c r="AT910" s="781"/>
      <c r="AU910" s="781"/>
      <c r="AV910" s="781"/>
      <c r="AW910" s="781"/>
      <c r="AX910" s="781"/>
      <c r="AY910" s="781"/>
      <c r="AZ910" s="781"/>
      <c r="BA910" s="781"/>
      <c r="BB910" s="781"/>
      <c r="BC910" s="781"/>
      <c r="BD910" s="781"/>
      <c r="BE910" s="781"/>
      <c r="BF910" s="781"/>
      <c r="BG910" s="781"/>
      <c r="BH910" s="781"/>
      <c r="BI910" s="781"/>
      <c r="BJ910" s="781"/>
      <c r="BK910" s="781"/>
      <c r="BL910" s="781"/>
      <c r="BM910" s="781"/>
      <c r="BN910" s="781"/>
      <c r="BO910" s="781"/>
      <c r="BP910" s="781"/>
      <c r="BQ910" s="781"/>
      <c r="BR910" s="781"/>
      <c r="BS910" s="781"/>
      <c r="BT910" s="781"/>
      <c r="BU910" s="781"/>
      <c r="BV910" s="781"/>
      <c r="BW910" s="781"/>
      <c r="BX910" s="781"/>
      <c r="BY910" s="781"/>
      <c r="BZ910" s="781"/>
      <c r="CA910" s="781"/>
      <c r="CB910" s="781"/>
      <c r="CC910" s="781"/>
      <c r="CD910" s="781"/>
      <c r="CE910" s="781"/>
      <c r="CF910" s="781"/>
      <c r="CG910" s="781"/>
      <c r="CH910" s="781"/>
      <c r="CI910" s="781"/>
      <c r="CJ910" s="781"/>
      <c r="CK910" s="781"/>
      <c r="CL910" s="781"/>
      <c r="CM910" s="781"/>
      <c r="CN910" s="781"/>
      <c r="CO910" s="781"/>
      <c r="CP910" s="781"/>
      <c r="CQ910" s="781"/>
      <c r="CR910" s="781"/>
      <c r="CS910" s="781"/>
      <c r="CT910" s="781"/>
      <c r="CU910" s="781"/>
      <c r="CV910" s="781"/>
      <c r="CW910" s="781"/>
      <c r="CX910" s="781"/>
      <c r="CY910" s="781"/>
      <c r="CZ910" s="781"/>
      <c r="DA910" s="781"/>
      <c r="DB910" s="781"/>
      <c r="DC910" s="781"/>
      <c r="DD910" s="781"/>
      <c r="DE910" s="781"/>
      <c r="DF910" s="781"/>
      <c r="DG910" s="781"/>
      <c r="DH910" s="781"/>
      <c r="DI910" s="781"/>
      <c r="DJ910" s="781"/>
      <c r="DK910" s="781"/>
      <c r="DL910" s="781"/>
      <c r="DM910" s="781"/>
      <c r="DN910" s="781"/>
      <c r="DO910" s="781"/>
      <c r="DP910" s="781"/>
      <c r="DQ910" s="781"/>
    </row>
    <row r="911" customFormat="false" ht="15.75" hidden="false" customHeight="false" outlineLevel="0" collapsed="false">
      <c r="AP911" s="781"/>
      <c r="AQ911" s="781"/>
      <c r="AR911" s="781"/>
      <c r="AS911" s="781"/>
      <c r="AT911" s="781"/>
      <c r="AU911" s="781"/>
      <c r="AV911" s="781"/>
      <c r="AW911" s="781"/>
      <c r="AX911" s="781"/>
      <c r="AY911" s="781"/>
      <c r="AZ911" s="781"/>
      <c r="BA911" s="781"/>
      <c r="BB911" s="781"/>
      <c r="BC911" s="781"/>
      <c r="BD911" s="781"/>
      <c r="BE911" s="781"/>
      <c r="BF911" s="781"/>
      <c r="BG911" s="781"/>
      <c r="BH911" s="781"/>
      <c r="BI911" s="781"/>
      <c r="BJ911" s="781"/>
      <c r="BK911" s="781"/>
      <c r="BL911" s="781"/>
      <c r="BM911" s="781"/>
      <c r="BN911" s="781"/>
      <c r="BO911" s="781"/>
      <c r="BP911" s="781"/>
      <c r="BQ911" s="781"/>
      <c r="BR911" s="781"/>
      <c r="BS911" s="781"/>
      <c r="BT911" s="781"/>
      <c r="BU911" s="781"/>
      <c r="BV911" s="781"/>
      <c r="BW911" s="781"/>
      <c r="BX911" s="781"/>
      <c r="BY911" s="781"/>
      <c r="BZ911" s="781"/>
      <c r="CA911" s="781"/>
      <c r="CB911" s="781"/>
      <c r="CC911" s="781"/>
      <c r="CD911" s="781"/>
      <c r="CE911" s="781"/>
      <c r="CF911" s="781"/>
      <c r="CG911" s="781"/>
      <c r="CH911" s="781"/>
      <c r="CI911" s="781"/>
      <c r="CJ911" s="781"/>
      <c r="CK911" s="781"/>
      <c r="CL911" s="781"/>
      <c r="CM911" s="781"/>
      <c r="CN911" s="781"/>
      <c r="CO911" s="781"/>
      <c r="CP911" s="781"/>
      <c r="CQ911" s="781"/>
      <c r="CR911" s="781"/>
      <c r="CS911" s="781"/>
      <c r="CT911" s="781"/>
      <c r="CU911" s="781"/>
      <c r="CV911" s="781"/>
      <c r="CW911" s="781"/>
      <c r="CX911" s="781"/>
      <c r="CY911" s="781"/>
      <c r="CZ911" s="781"/>
      <c r="DA911" s="781"/>
      <c r="DB911" s="781"/>
      <c r="DC911" s="781"/>
      <c r="DD911" s="781"/>
      <c r="DE911" s="781"/>
      <c r="DF911" s="781"/>
      <c r="DG911" s="781"/>
      <c r="DH911" s="781"/>
      <c r="DI911" s="781"/>
      <c r="DJ911" s="781"/>
      <c r="DK911" s="781"/>
      <c r="DL911" s="781"/>
      <c r="DM911" s="781"/>
      <c r="DN911" s="781"/>
      <c r="DO911" s="781"/>
      <c r="DP911" s="781"/>
      <c r="DQ911" s="781"/>
    </row>
    <row r="912" customFormat="false" ht="15.75" hidden="false" customHeight="false" outlineLevel="0" collapsed="false">
      <c r="AP912" s="781"/>
      <c r="AQ912" s="781"/>
      <c r="AR912" s="781"/>
      <c r="AS912" s="781"/>
      <c r="AT912" s="781"/>
      <c r="AU912" s="781"/>
      <c r="AV912" s="781"/>
      <c r="AW912" s="781"/>
      <c r="AX912" s="781"/>
      <c r="AY912" s="781"/>
      <c r="AZ912" s="781"/>
      <c r="BA912" s="781"/>
      <c r="BB912" s="781"/>
      <c r="BC912" s="781"/>
      <c r="BD912" s="781"/>
      <c r="BE912" s="781"/>
      <c r="BF912" s="781"/>
      <c r="BG912" s="781"/>
      <c r="BH912" s="781"/>
      <c r="BI912" s="781"/>
      <c r="BJ912" s="781"/>
      <c r="BK912" s="781"/>
      <c r="BL912" s="781"/>
      <c r="BM912" s="781"/>
      <c r="BN912" s="781"/>
      <c r="BO912" s="781"/>
      <c r="BP912" s="781"/>
      <c r="BQ912" s="781"/>
      <c r="BR912" s="781"/>
      <c r="BS912" s="781"/>
      <c r="BT912" s="781"/>
      <c r="BU912" s="781"/>
      <c r="BV912" s="781"/>
      <c r="BW912" s="781"/>
      <c r="BX912" s="781"/>
      <c r="BY912" s="781"/>
      <c r="BZ912" s="781"/>
      <c r="CA912" s="781"/>
      <c r="CB912" s="781"/>
      <c r="CC912" s="781"/>
      <c r="CD912" s="781"/>
      <c r="CE912" s="781"/>
      <c r="CF912" s="781"/>
      <c r="CG912" s="781"/>
      <c r="CH912" s="781"/>
      <c r="CI912" s="781"/>
      <c r="CJ912" s="781"/>
      <c r="CK912" s="781"/>
      <c r="CL912" s="781"/>
      <c r="CM912" s="781"/>
      <c r="CN912" s="781"/>
      <c r="CO912" s="781"/>
      <c r="CP912" s="781"/>
      <c r="CQ912" s="781"/>
      <c r="CR912" s="781"/>
      <c r="CS912" s="781"/>
      <c r="CT912" s="781"/>
      <c r="CU912" s="781"/>
      <c r="CV912" s="781"/>
      <c r="CW912" s="781"/>
      <c r="CX912" s="781"/>
      <c r="CY912" s="781"/>
      <c r="CZ912" s="781"/>
      <c r="DA912" s="781"/>
      <c r="DB912" s="781"/>
      <c r="DC912" s="781"/>
      <c r="DD912" s="781"/>
      <c r="DE912" s="781"/>
      <c r="DF912" s="781"/>
      <c r="DG912" s="781"/>
      <c r="DH912" s="781"/>
      <c r="DI912" s="781"/>
      <c r="DJ912" s="781"/>
      <c r="DK912" s="781"/>
      <c r="DL912" s="781"/>
      <c r="DM912" s="781"/>
      <c r="DN912" s="781"/>
      <c r="DO912" s="781"/>
      <c r="DP912" s="781"/>
      <c r="DQ912" s="781"/>
    </row>
    <row r="913" customFormat="false" ht="15.75" hidden="false" customHeight="false" outlineLevel="0" collapsed="false">
      <c r="AP913" s="781"/>
      <c r="AQ913" s="781"/>
      <c r="AR913" s="781"/>
      <c r="AS913" s="781"/>
      <c r="AT913" s="781"/>
      <c r="AU913" s="781"/>
      <c r="AV913" s="781"/>
      <c r="AW913" s="781"/>
      <c r="AX913" s="781"/>
      <c r="AY913" s="781"/>
      <c r="AZ913" s="781"/>
      <c r="BA913" s="781"/>
      <c r="BB913" s="781"/>
      <c r="BC913" s="781"/>
      <c r="BD913" s="781"/>
      <c r="BE913" s="781"/>
      <c r="BF913" s="781"/>
      <c r="BG913" s="781"/>
      <c r="BH913" s="781"/>
      <c r="BI913" s="781"/>
      <c r="BJ913" s="781"/>
      <c r="BK913" s="781"/>
      <c r="BL913" s="781"/>
      <c r="BM913" s="781"/>
      <c r="BN913" s="781"/>
      <c r="BO913" s="781"/>
      <c r="BP913" s="781"/>
      <c r="BQ913" s="781"/>
      <c r="BR913" s="781"/>
      <c r="BS913" s="781"/>
      <c r="BT913" s="781"/>
      <c r="BU913" s="781"/>
      <c r="BV913" s="781"/>
      <c r="BW913" s="781"/>
      <c r="BX913" s="781"/>
      <c r="BY913" s="781"/>
      <c r="BZ913" s="781"/>
      <c r="CA913" s="781"/>
      <c r="CB913" s="781"/>
      <c r="CC913" s="781"/>
      <c r="CD913" s="781"/>
      <c r="CE913" s="781"/>
      <c r="CF913" s="781"/>
      <c r="CG913" s="781"/>
      <c r="CH913" s="781"/>
      <c r="CI913" s="781"/>
      <c r="CJ913" s="781"/>
      <c r="CK913" s="781"/>
      <c r="CL913" s="781"/>
      <c r="CM913" s="781"/>
      <c r="CN913" s="781"/>
      <c r="CO913" s="781"/>
      <c r="CP913" s="781"/>
      <c r="CQ913" s="781"/>
      <c r="CR913" s="781"/>
      <c r="CS913" s="781"/>
      <c r="CT913" s="781"/>
      <c r="CU913" s="781"/>
      <c r="CV913" s="781"/>
      <c r="CW913" s="781"/>
      <c r="CX913" s="781"/>
      <c r="CY913" s="781"/>
      <c r="CZ913" s="781"/>
      <c r="DA913" s="781"/>
      <c r="DB913" s="781"/>
      <c r="DC913" s="781"/>
      <c r="DD913" s="781"/>
      <c r="DE913" s="781"/>
      <c r="DF913" s="781"/>
      <c r="DG913" s="781"/>
      <c r="DH913" s="781"/>
      <c r="DI913" s="781"/>
      <c r="DJ913" s="781"/>
      <c r="DK913" s="781"/>
      <c r="DL913" s="781"/>
      <c r="DM913" s="781"/>
      <c r="DN913" s="781"/>
      <c r="DO913" s="781"/>
      <c r="DP913" s="781"/>
      <c r="DQ913" s="781"/>
    </row>
    <row r="914" customFormat="false" ht="15.75" hidden="false" customHeight="false" outlineLevel="0" collapsed="false">
      <c r="AP914" s="781"/>
      <c r="AQ914" s="781"/>
      <c r="AR914" s="781"/>
      <c r="AS914" s="781"/>
      <c r="AT914" s="781"/>
      <c r="AU914" s="781"/>
      <c r="AV914" s="781"/>
      <c r="AW914" s="781"/>
      <c r="AX914" s="781"/>
      <c r="AY914" s="781"/>
      <c r="AZ914" s="781"/>
      <c r="BA914" s="781"/>
      <c r="BB914" s="781"/>
      <c r="BC914" s="781"/>
      <c r="BD914" s="781"/>
      <c r="BE914" s="781"/>
      <c r="BF914" s="781"/>
      <c r="BG914" s="781"/>
      <c r="BH914" s="781"/>
      <c r="BI914" s="781"/>
      <c r="BJ914" s="781"/>
      <c r="BK914" s="781"/>
      <c r="BL914" s="781"/>
      <c r="BM914" s="781"/>
      <c r="BN914" s="781"/>
      <c r="BO914" s="781"/>
      <c r="BP914" s="781"/>
      <c r="BQ914" s="781"/>
      <c r="BR914" s="781"/>
      <c r="BS914" s="781"/>
      <c r="BT914" s="781"/>
      <c r="BU914" s="781"/>
      <c r="BV914" s="781"/>
      <c r="BW914" s="781"/>
      <c r="BX914" s="781"/>
      <c r="BY914" s="781"/>
      <c r="BZ914" s="781"/>
      <c r="CA914" s="781"/>
      <c r="CB914" s="781"/>
      <c r="CC914" s="781"/>
      <c r="CD914" s="781"/>
      <c r="CE914" s="781"/>
      <c r="CF914" s="781"/>
      <c r="CG914" s="781"/>
      <c r="CH914" s="781"/>
      <c r="CI914" s="781"/>
      <c r="CJ914" s="781"/>
      <c r="CK914" s="781"/>
      <c r="CL914" s="781"/>
      <c r="CM914" s="781"/>
      <c r="CN914" s="781"/>
      <c r="CO914" s="781"/>
      <c r="CP914" s="781"/>
      <c r="CQ914" s="781"/>
      <c r="CR914" s="781"/>
      <c r="CS914" s="781"/>
      <c r="CT914" s="781"/>
      <c r="CU914" s="781"/>
      <c r="CV914" s="781"/>
      <c r="CW914" s="781"/>
      <c r="CX914" s="781"/>
      <c r="CY914" s="781"/>
      <c r="CZ914" s="781"/>
      <c r="DA914" s="781"/>
      <c r="DB914" s="781"/>
      <c r="DC914" s="781"/>
      <c r="DD914" s="781"/>
      <c r="DE914" s="781"/>
      <c r="DF914" s="781"/>
      <c r="DG914" s="781"/>
      <c r="DH914" s="781"/>
      <c r="DI914" s="781"/>
      <c r="DJ914" s="781"/>
      <c r="DK914" s="781"/>
      <c r="DL914" s="781"/>
      <c r="DM914" s="781"/>
      <c r="DN914" s="781"/>
      <c r="DO914" s="781"/>
      <c r="DP914" s="781"/>
      <c r="DQ914" s="781"/>
    </row>
    <row r="915" customFormat="false" ht="15.75" hidden="false" customHeight="false" outlineLevel="0" collapsed="false">
      <c r="AP915" s="781"/>
      <c r="AQ915" s="781"/>
      <c r="AR915" s="781"/>
      <c r="AS915" s="781"/>
      <c r="AT915" s="781"/>
      <c r="AU915" s="781"/>
      <c r="AV915" s="781"/>
      <c r="AW915" s="781"/>
      <c r="AX915" s="781"/>
      <c r="AY915" s="781"/>
      <c r="AZ915" s="781"/>
      <c r="BA915" s="781"/>
      <c r="BB915" s="781"/>
      <c r="BC915" s="781"/>
      <c r="BD915" s="781"/>
      <c r="BE915" s="781"/>
      <c r="BF915" s="781"/>
      <c r="BG915" s="781"/>
      <c r="BH915" s="781"/>
      <c r="BI915" s="781"/>
      <c r="BJ915" s="781"/>
      <c r="BK915" s="781"/>
      <c r="BL915" s="781"/>
      <c r="BM915" s="781"/>
      <c r="BN915" s="781"/>
      <c r="BO915" s="781"/>
      <c r="BP915" s="781"/>
      <c r="BQ915" s="781"/>
      <c r="BR915" s="781"/>
      <c r="BS915" s="781"/>
      <c r="BT915" s="781"/>
      <c r="BU915" s="781"/>
      <c r="BV915" s="781"/>
      <c r="BW915" s="781"/>
      <c r="BX915" s="781"/>
      <c r="BY915" s="781"/>
      <c r="BZ915" s="781"/>
      <c r="CA915" s="781"/>
      <c r="CB915" s="781"/>
      <c r="CC915" s="781"/>
      <c r="CD915" s="781"/>
      <c r="CE915" s="781"/>
      <c r="CF915" s="781"/>
      <c r="CG915" s="781"/>
      <c r="CH915" s="781"/>
      <c r="CI915" s="781"/>
      <c r="CJ915" s="781"/>
      <c r="CK915" s="781"/>
      <c r="CL915" s="781"/>
      <c r="CM915" s="781"/>
      <c r="CN915" s="781"/>
      <c r="CO915" s="781"/>
      <c r="CP915" s="781"/>
      <c r="CQ915" s="781"/>
      <c r="CR915" s="781"/>
      <c r="CS915" s="781"/>
      <c r="CT915" s="781"/>
      <c r="CU915" s="781"/>
      <c r="CV915" s="781"/>
      <c r="CW915" s="781"/>
      <c r="CX915" s="781"/>
      <c r="CY915" s="781"/>
      <c r="CZ915" s="781"/>
      <c r="DA915" s="781"/>
      <c r="DB915" s="781"/>
      <c r="DC915" s="781"/>
      <c r="DD915" s="781"/>
      <c r="DE915" s="781"/>
      <c r="DF915" s="781"/>
      <c r="DG915" s="781"/>
      <c r="DH915" s="781"/>
      <c r="DI915" s="781"/>
      <c r="DJ915" s="781"/>
      <c r="DK915" s="781"/>
      <c r="DL915" s="781"/>
      <c r="DM915" s="781"/>
      <c r="DN915" s="781"/>
      <c r="DO915" s="781"/>
      <c r="DP915" s="781"/>
      <c r="DQ915" s="781"/>
    </row>
    <row r="916" customFormat="false" ht="15.75" hidden="false" customHeight="false" outlineLevel="0" collapsed="false">
      <c r="AP916" s="781"/>
      <c r="AQ916" s="781"/>
      <c r="AR916" s="781"/>
      <c r="AS916" s="781"/>
      <c r="AT916" s="781"/>
      <c r="AU916" s="781"/>
      <c r="AV916" s="781"/>
      <c r="AW916" s="781"/>
      <c r="AX916" s="781"/>
      <c r="AY916" s="781"/>
      <c r="AZ916" s="781"/>
      <c r="BA916" s="781"/>
      <c r="BB916" s="781"/>
      <c r="BC916" s="781"/>
      <c r="BD916" s="781"/>
      <c r="BE916" s="781"/>
      <c r="BF916" s="781"/>
      <c r="BG916" s="781"/>
      <c r="BH916" s="781"/>
      <c r="BI916" s="781"/>
      <c r="BJ916" s="781"/>
      <c r="BK916" s="781"/>
      <c r="BL916" s="781"/>
      <c r="BM916" s="781"/>
      <c r="BN916" s="781"/>
      <c r="BO916" s="781"/>
      <c r="BP916" s="781"/>
      <c r="BQ916" s="781"/>
      <c r="BR916" s="781"/>
      <c r="BS916" s="781"/>
      <c r="BT916" s="781"/>
      <c r="BU916" s="781"/>
      <c r="BV916" s="781"/>
      <c r="BW916" s="781"/>
      <c r="BX916" s="781"/>
      <c r="BY916" s="781"/>
      <c r="BZ916" s="781"/>
      <c r="CA916" s="781"/>
      <c r="CB916" s="781"/>
      <c r="CC916" s="781"/>
      <c r="CD916" s="781"/>
      <c r="CE916" s="781"/>
      <c r="CF916" s="781"/>
      <c r="CG916" s="781"/>
      <c r="CH916" s="781"/>
      <c r="CI916" s="781"/>
      <c r="CJ916" s="781"/>
      <c r="CK916" s="781"/>
      <c r="CL916" s="781"/>
      <c r="CM916" s="781"/>
      <c r="CN916" s="781"/>
      <c r="CO916" s="781"/>
      <c r="CP916" s="781"/>
      <c r="CQ916" s="781"/>
      <c r="CR916" s="781"/>
      <c r="CS916" s="781"/>
      <c r="CT916" s="781"/>
      <c r="CU916" s="781"/>
      <c r="CV916" s="781"/>
      <c r="CW916" s="781"/>
      <c r="CX916" s="781"/>
      <c r="CY916" s="781"/>
      <c r="CZ916" s="781"/>
      <c r="DA916" s="781"/>
      <c r="DB916" s="781"/>
      <c r="DC916" s="781"/>
      <c r="DD916" s="781"/>
      <c r="DE916" s="781"/>
      <c r="DF916" s="781"/>
      <c r="DG916" s="781"/>
      <c r="DH916" s="781"/>
      <c r="DI916" s="781"/>
      <c r="DJ916" s="781"/>
      <c r="DK916" s="781"/>
      <c r="DL916" s="781"/>
      <c r="DM916" s="781"/>
      <c r="DN916" s="781"/>
      <c r="DO916" s="781"/>
      <c r="DP916" s="781"/>
      <c r="DQ916" s="781"/>
    </row>
    <row r="917" customFormat="false" ht="15.75" hidden="false" customHeight="false" outlineLevel="0" collapsed="false">
      <c r="AP917" s="781"/>
      <c r="AQ917" s="781"/>
      <c r="AR917" s="781"/>
      <c r="AS917" s="781"/>
      <c r="AT917" s="781"/>
      <c r="AU917" s="781"/>
      <c r="AV917" s="781"/>
      <c r="AW917" s="781"/>
      <c r="AX917" s="781"/>
      <c r="AY917" s="781"/>
      <c r="AZ917" s="781"/>
      <c r="BA917" s="781"/>
      <c r="BB917" s="781"/>
      <c r="BC917" s="781"/>
      <c r="BD917" s="781"/>
      <c r="BE917" s="781"/>
      <c r="BF917" s="781"/>
      <c r="BG917" s="781"/>
      <c r="BH917" s="781"/>
      <c r="BI917" s="781"/>
      <c r="BJ917" s="781"/>
      <c r="BK917" s="781"/>
      <c r="BL917" s="781"/>
      <c r="BM917" s="781"/>
      <c r="BN917" s="781"/>
      <c r="BO917" s="781"/>
      <c r="BP917" s="781"/>
      <c r="BQ917" s="781"/>
      <c r="BR917" s="781"/>
      <c r="BS917" s="781"/>
      <c r="BT917" s="781"/>
      <c r="BU917" s="781"/>
      <c r="BV917" s="781"/>
      <c r="BW917" s="781"/>
      <c r="BX917" s="781"/>
      <c r="BY917" s="781"/>
      <c r="BZ917" s="781"/>
      <c r="CA917" s="781"/>
      <c r="CB917" s="781"/>
      <c r="CC917" s="781"/>
      <c r="CD917" s="781"/>
      <c r="CE917" s="781"/>
      <c r="CF917" s="781"/>
      <c r="CG917" s="781"/>
      <c r="CH917" s="781"/>
      <c r="CI917" s="781"/>
      <c r="CJ917" s="781"/>
      <c r="CK917" s="781"/>
      <c r="CL917" s="781"/>
      <c r="CM917" s="781"/>
      <c r="CN917" s="781"/>
      <c r="CO917" s="781"/>
      <c r="CP917" s="781"/>
      <c r="CQ917" s="781"/>
      <c r="CR917" s="781"/>
      <c r="CS917" s="781"/>
      <c r="CT917" s="781"/>
      <c r="CU917" s="781"/>
      <c r="CV917" s="781"/>
      <c r="CW917" s="781"/>
      <c r="CX917" s="781"/>
      <c r="CY917" s="781"/>
      <c r="CZ917" s="781"/>
      <c r="DA917" s="781"/>
      <c r="DB917" s="781"/>
      <c r="DC917" s="781"/>
      <c r="DD917" s="781"/>
      <c r="DE917" s="781"/>
      <c r="DF917" s="781"/>
      <c r="DG917" s="781"/>
      <c r="DH917" s="781"/>
      <c r="DI917" s="781"/>
      <c r="DJ917" s="781"/>
      <c r="DK917" s="781"/>
      <c r="DL917" s="781"/>
      <c r="DM917" s="781"/>
      <c r="DN917" s="781"/>
      <c r="DO917" s="781"/>
      <c r="DP917" s="781"/>
      <c r="DQ917" s="781"/>
    </row>
    <row r="918" customFormat="false" ht="15.75" hidden="false" customHeight="false" outlineLevel="0" collapsed="false">
      <c r="AP918" s="781"/>
      <c r="AQ918" s="781"/>
      <c r="AR918" s="781"/>
      <c r="AS918" s="781"/>
      <c r="AT918" s="781"/>
      <c r="AU918" s="781"/>
      <c r="AV918" s="781"/>
      <c r="AW918" s="781"/>
      <c r="AX918" s="781"/>
      <c r="AY918" s="781"/>
      <c r="AZ918" s="781"/>
      <c r="BA918" s="781"/>
      <c r="BB918" s="781"/>
      <c r="BC918" s="781"/>
      <c r="BD918" s="781"/>
      <c r="BE918" s="781"/>
      <c r="BF918" s="781"/>
      <c r="BG918" s="781"/>
      <c r="BH918" s="781"/>
      <c r="BI918" s="781"/>
      <c r="BJ918" s="781"/>
      <c r="BK918" s="781"/>
      <c r="BL918" s="781"/>
      <c r="BM918" s="781"/>
      <c r="BN918" s="781"/>
      <c r="BO918" s="781"/>
      <c r="BP918" s="781"/>
      <c r="BQ918" s="781"/>
      <c r="BR918" s="781"/>
      <c r="BS918" s="781"/>
      <c r="BT918" s="781"/>
      <c r="BU918" s="781"/>
      <c r="BV918" s="781"/>
      <c r="BW918" s="781"/>
      <c r="BX918" s="781"/>
      <c r="BY918" s="781"/>
      <c r="BZ918" s="781"/>
      <c r="CA918" s="781"/>
      <c r="CB918" s="781"/>
      <c r="CC918" s="781"/>
      <c r="CD918" s="781"/>
      <c r="CE918" s="781"/>
      <c r="CF918" s="781"/>
      <c r="CG918" s="781"/>
      <c r="CH918" s="781"/>
      <c r="CI918" s="781"/>
      <c r="CJ918" s="781"/>
      <c r="CK918" s="781"/>
      <c r="CL918" s="781"/>
      <c r="CM918" s="781"/>
      <c r="CN918" s="781"/>
      <c r="CO918" s="781"/>
      <c r="CP918" s="781"/>
      <c r="CQ918" s="781"/>
      <c r="CR918" s="781"/>
      <c r="CS918" s="781"/>
      <c r="CT918" s="781"/>
      <c r="CU918" s="781"/>
      <c r="CV918" s="781"/>
      <c r="CW918" s="781"/>
      <c r="CX918" s="781"/>
      <c r="CY918" s="781"/>
      <c r="CZ918" s="781"/>
      <c r="DA918" s="781"/>
      <c r="DB918" s="781"/>
      <c r="DC918" s="781"/>
      <c r="DD918" s="781"/>
      <c r="DE918" s="781"/>
      <c r="DF918" s="781"/>
      <c r="DG918" s="781"/>
      <c r="DH918" s="781"/>
      <c r="DI918" s="781"/>
      <c r="DJ918" s="781"/>
      <c r="DK918" s="781"/>
      <c r="DL918" s="781"/>
      <c r="DM918" s="781"/>
      <c r="DN918" s="781"/>
      <c r="DO918" s="781"/>
      <c r="DP918" s="781"/>
      <c r="DQ918" s="781"/>
    </row>
    <row r="919" customFormat="false" ht="15.75" hidden="false" customHeight="false" outlineLevel="0" collapsed="false">
      <c r="AP919" s="781"/>
      <c r="AQ919" s="781"/>
      <c r="AR919" s="781"/>
      <c r="AS919" s="781"/>
      <c r="AT919" s="781"/>
      <c r="AU919" s="781"/>
      <c r="AV919" s="781"/>
      <c r="AW919" s="781"/>
      <c r="AX919" s="781"/>
      <c r="AY919" s="781"/>
      <c r="AZ919" s="781"/>
      <c r="BA919" s="781"/>
      <c r="BB919" s="781"/>
      <c r="BC919" s="781"/>
      <c r="BD919" s="781"/>
      <c r="BE919" s="781"/>
      <c r="BF919" s="781"/>
      <c r="BG919" s="781"/>
      <c r="BH919" s="781"/>
      <c r="BI919" s="781"/>
      <c r="BJ919" s="781"/>
      <c r="BK919" s="781"/>
      <c r="BL919" s="781"/>
      <c r="BM919" s="781"/>
      <c r="BN919" s="781"/>
      <c r="BO919" s="781"/>
      <c r="BP919" s="781"/>
      <c r="BQ919" s="781"/>
      <c r="BR919" s="781"/>
      <c r="BS919" s="781"/>
      <c r="BT919" s="781"/>
      <c r="BU919" s="781"/>
      <c r="BV919" s="781"/>
      <c r="BW919" s="781"/>
      <c r="BX919" s="781"/>
      <c r="BY919" s="781"/>
      <c r="BZ919" s="781"/>
      <c r="CA919" s="781"/>
      <c r="CB919" s="781"/>
      <c r="CC919" s="781"/>
      <c r="CD919" s="781"/>
      <c r="CE919" s="781"/>
      <c r="CF919" s="781"/>
      <c r="CG919" s="781"/>
      <c r="CH919" s="781"/>
      <c r="CI919" s="781"/>
      <c r="CJ919" s="781"/>
      <c r="CK919" s="781"/>
      <c r="CL919" s="781"/>
      <c r="CM919" s="781"/>
      <c r="CN919" s="781"/>
      <c r="CO919" s="781"/>
      <c r="CP919" s="781"/>
      <c r="CQ919" s="781"/>
      <c r="CR919" s="781"/>
      <c r="CS919" s="781"/>
      <c r="CT919" s="781"/>
      <c r="CU919" s="781"/>
      <c r="CV919" s="781"/>
      <c r="CW919" s="781"/>
      <c r="CX919" s="781"/>
      <c r="CY919" s="781"/>
      <c r="CZ919" s="781"/>
      <c r="DA919" s="781"/>
      <c r="DB919" s="781"/>
      <c r="DC919" s="781"/>
      <c r="DD919" s="781"/>
      <c r="DE919" s="781"/>
      <c r="DF919" s="781"/>
      <c r="DG919" s="781"/>
      <c r="DH919" s="781"/>
      <c r="DI919" s="781"/>
      <c r="DJ919" s="781"/>
      <c r="DK919" s="781"/>
      <c r="DL919" s="781"/>
      <c r="DM919" s="781"/>
      <c r="DN919" s="781"/>
      <c r="DO919" s="781"/>
      <c r="DP919" s="781"/>
      <c r="DQ919" s="781"/>
    </row>
    <row r="920" customFormat="false" ht="15.75" hidden="false" customHeight="false" outlineLevel="0" collapsed="false">
      <c r="AP920" s="781"/>
      <c r="AQ920" s="781"/>
      <c r="AR920" s="781"/>
      <c r="AS920" s="781"/>
      <c r="AT920" s="781"/>
      <c r="AU920" s="781"/>
      <c r="AV920" s="781"/>
      <c r="AW920" s="781"/>
      <c r="AX920" s="781"/>
      <c r="AY920" s="781"/>
      <c r="AZ920" s="781"/>
      <c r="BA920" s="781"/>
      <c r="BB920" s="781"/>
      <c r="BC920" s="781"/>
      <c r="BD920" s="781"/>
      <c r="BE920" s="781"/>
      <c r="BF920" s="781"/>
      <c r="BG920" s="781"/>
      <c r="BH920" s="781"/>
      <c r="BI920" s="781"/>
      <c r="BJ920" s="781"/>
      <c r="BK920" s="781"/>
      <c r="BL920" s="781"/>
      <c r="BM920" s="781"/>
      <c r="BN920" s="781"/>
      <c r="BO920" s="781"/>
      <c r="BP920" s="781"/>
      <c r="BQ920" s="781"/>
      <c r="BR920" s="781"/>
      <c r="BS920" s="781"/>
      <c r="BT920" s="781"/>
      <c r="BU920" s="781"/>
      <c r="BV920" s="781"/>
      <c r="BW920" s="781"/>
      <c r="BX920" s="781"/>
      <c r="BY920" s="781"/>
      <c r="BZ920" s="781"/>
      <c r="CA920" s="781"/>
      <c r="CB920" s="781"/>
      <c r="CC920" s="781"/>
      <c r="CD920" s="781"/>
      <c r="CE920" s="781"/>
      <c r="CF920" s="781"/>
      <c r="CG920" s="781"/>
      <c r="CH920" s="781"/>
      <c r="CI920" s="781"/>
      <c r="CJ920" s="781"/>
      <c r="CK920" s="781"/>
      <c r="CL920" s="781"/>
      <c r="CM920" s="781"/>
      <c r="CN920" s="781"/>
      <c r="CO920" s="781"/>
      <c r="CP920" s="781"/>
      <c r="CQ920" s="781"/>
      <c r="CR920" s="781"/>
      <c r="CS920" s="781"/>
      <c r="CT920" s="781"/>
      <c r="CU920" s="781"/>
      <c r="CV920" s="781"/>
      <c r="CW920" s="781"/>
      <c r="CX920" s="781"/>
      <c r="CY920" s="781"/>
      <c r="CZ920" s="781"/>
      <c r="DA920" s="781"/>
      <c r="DB920" s="781"/>
      <c r="DC920" s="781"/>
      <c r="DD920" s="781"/>
      <c r="DE920" s="781"/>
      <c r="DF920" s="781"/>
      <c r="DG920" s="781"/>
      <c r="DH920" s="781"/>
      <c r="DI920" s="781"/>
      <c r="DJ920" s="781"/>
      <c r="DK920" s="781"/>
      <c r="DL920" s="781"/>
      <c r="DM920" s="781"/>
      <c r="DN920" s="781"/>
      <c r="DO920" s="781"/>
      <c r="DP920" s="781"/>
      <c r="DQ920" s="781"/>
    </row>
    <row r="921" customFormat="false" ht="15.75" hidden="false" customHeight="false" outlineLevel="0" collapsed="false">
      <c r="AP921" s="781"/>
      <c r="AQ921" s="781"/>
      <c r="AR921" s="781"/>
      <c r="AS921" s="781"/>
      <c r="AT921" s="781"/>
      <c r="AU921" s="781"/>
      <c r="AV921" s="781"/>
      <c r="AW921" s="781"/>
      <c r="AX921" s="781"/>
      <c r="AY921" s="781"/>
      <c r="AZ921" s="781"/>
      <c r="BA921" s="781"/>
      <c r="BB921" s="781"/>
      <c r="BC921" s="781"/>
      <c r="BD921" s="781"/>
      <c r="BE921" s="781"/>
      <c r="BF921" s="781"/>
      <c r="BG921" s="781"/>
      <c r="BH921" s="781"/>
      <c r="BI921" s="781"/>
      <c r="BJ921" s="781"/>
      <c r="BK921" s="781"/>
      <c r="BL921" s="781"/>
      <c r="BM921" s="781"/>
      <c r="BN921" s="781"/>
      <c r="BO921" s="781"/>
      <c r="BP921" s="781"/>
      <c r="BQ921" s="781"/>
      <c r="BR921" s="781"/>
      <c r="BS921" s="781"/>
      <c r="BT921" s="781"/>
      <c r="BU921" s="781"/>
      <c r="BV921" s="781"/>
      <c r="BW921" s="781"/>
      <c r="BX921" s="781"/>
      <c r="BY921" s="781"/>
      <c r="BZ921" s="781"/>
      <c r="CA921" s="781"/>
      <c r="CB921" s="781"/>
      <c r="CC921" s="781"/>
      <c r="CD921" s="781"/>
      <c r="CE921" s="781"/>
      <c r="CF921" s="781"/>
      <c r="CG921" s="781"/>
      <c r="CH921" s="781"/>
      <c r="CI921" s="781"/>
      <c r="CJ921" s="781"/>
      <c r="CK921" s="781"/>
      <c r="CL921" s="781"/>
      <c r="CM921" s="781"/>
      <c r="CN921" s="781"/>
      <c r="CO921" s="781"/>
      <c r="CP921" s="781"/>
      <c r="CQ921" s="781"/>
      <c r="CR921" s="781"/>
      <c r="CS921" s="781"/>
      <c r="CT921" s="781"/>
      <c r="CU921" s="781"/>
      <c r="CV921" s="781"/>
      <c r="CW921" s="781"/>
      <c r="CX921" s="781"/>
      <c r="CY921" s="781"/>
      <c r="CZ921" s="781"/>
      <c r="DA921" s="781"/>
      <c r="DB921" s="781"/>
      <c r="DC921" s="781"/>
      <c r="DD921" s="781"/>
      <c r="DE921" s="781"/>
      <c r="DF921" s="781"/>
      <c r="DG921" s="781"/>
      <c r="DH921" s="781"/>
      <c r="DI921" s="781"/>
      <c r="DJ921" s="781"/>
      <c r="DK921" s="781"/>
      <c r="DL921" s="781"/>
      <c r="DM921" s="781"/>
      <c r="DN921" s="781"/>
      <c r="DO921" s="781"/>
      <c r="DP921" s="781"/>
      <c r="DQ921" s="781"/>
    </row>
    <row r="922" customFormat="false" ht="15.75" hidden="false" customHeight="false" outlineLevel="0" collapsed="false">
      <c r="AP922" s="781"/>
      <c r="AQ922" s="781"/>
      <c r="AR922" s="781"/>
      <c r="AS922" s="781"/>
      <c r="AT922" s="781"/>
      <c r="AU922" s="781"/>
      <c r="AV922" s="781"/>
      <c r="AW922" s="781"/>
      <c r="AX922" s="781"/>
      <c r="AY922" s="781"/>
      <c r="AZ922" s="781"/>
      <c r="BA922" s="781"/>
      <c r="BB922" s="781"/>
      <c r="BC922" s="781"/>
      <c r="BD922" s="781"/>
      <c r="BE922" s="781"/>
      <c r="BF922" s="781"/>
      <c r="BG922" s="781"/>
      <c r="BH922" s="781"/>
      <c r="BI922" s="781"/>
      <c r="BJ922" s="781"/>
      <c r="BK922" s="781"/>
      <c r="BL922" s="781"/>
      <c r="BM922" s="781"/>
      <c r="BN922" s="781"/>
      <c r="BO922" s="781"/>
      <c r="BP922" s="781"/>
      <c r="BQ922" s="781"/>
      <c r="BR922" s="781"/>
      <c r="BS922" s="781"/>
      <c r="BT922" s="781"/>
      <c r="BU922" s="781"/>
      <c r="BV922" s="781"/>
      <c r="BW922" s="781"/>
      <c r="BX922" s="781"/>
      <c r="BY922" s="781"/>
      <c r="BZ922" s="781"/>
      <c r="CA922" s="781"/>
      <c r="CB922" s="781"/>
      <c r="CC922" s="781"/>
      <c r="CD922" s="781"/>
      <c r="CE922" s="781"/>
      <c r="CF922" s="781"/>
      <c r="CG922" s="781"/>
      <c r="CH922" s="781"/>
      <c r="CI922" s="781"/>
      <c r="CJ922" s="781"/>
      <c r="CK922" s="781"/>
      <c r="CL922" s="781"/>
      <c r="CM922" s="781"/>
      <c r="CN922" s="781"/>
      <c r="CO922" s="781"/>
      <c r="CP922" s="781"/>
      <c r="CQ922" s="781"/>
      <c r="CR922" s="781"/>
      <c r="CS922" s="781"/>
      <c r="CT922" s="781"/>
      <c r="CU922" s="781"/>
      <c r="CV922" s="781"/>
      <c r="CW922" s="781"/>
      <c r="CX922" s="781"/>
      <c r="CY922" s="781"/>
      <c r="CZ922" s="781"/>
      <c r="DA922" s="781"/>
      <c r="DB922" s="781"/>
      <c r="DC922" s="781"/>
      <c r="DD922" s="781"/>
      <c r="DE922" s="781"/>
      <c r="DF922" s="781"/>
      <c r="DG922" s="781"/>
      <c r="DH922" s="781"/>
      <c r="DI922" s="781"/>
      <c r="DJ922" s="781"/>
      <c r="DK922" s="781"/>
      <c r="DL922" s="781"/>
      <c r="DM922" s="781"/>
      <c r="DN922" s="781"/>
      <c r="DO922" s="781"/>
      <c r="DP922" s="781"/>
      <c r="DQ922" s="781"/>
    </row>
    <row r="923" customFormat="false" ht="15.75" hidden="false" customHeight="false" outlineLevel="0" collapsed="false">
      <c r="AP923" s="781"/>
      <c r="AQ923" s="781"/>
      <c r="AR923" s="781"/>
      <c r="AS923" s="781"/>
      <c r="AT923" s="781"/>
      <c r="AU923" s="781"/>
      <c r="AV923" s="781"/>
      <c r="AW923" s="781"/>
      <c r="AX923" s="781"/>
      <c r="AY923" s="781"/>
      <c r="AZ923" s="781"/>
      <c r="BA923" s="781"/>
      <c r="BB923" s="781"/>
      <c r="BC923" s="781"/>
      <c r="BD923" s="781"/>
      <c r="BE923" s="781"/>
      <c r="BF923" s="781"/>
      <c r="BG923" s="781"/>
      <c r="BH923" s="781"/>
      <c r="BI923" s="781"/>
      <c r="BJ923" s="781"/>
      <c r="BK923" s="781"/>
      <c r="BL923" s="781"/>
      <c r="BM923" s="781"/>
      <c r="BN923" s="781"/>
      <c r="BO923" s="781"/>
      <c r="BP923" s="781"/>
      <c r="BQ923" s="781"/>
      <c r="BR923" s="781"/>
      <c r="BS923" s="781"/>
      <c r="BT923" s="781"/>
      <c r="BU923" s="781"/>
      <c r="BV923" s="781"/>
      <c r="BW923" s="781"/>
      <c r="BX923" s="781"/>
      <c r="BY923" s="781"/>
      <c r="BZ923" s="781"/>
      <c r="CA923" s="781"/>
      <c r="CB923" s="781"/>
      <c r="CC923" s="781"/>
      <c r="CD923" s="781"/>
      <c r="CE923" s="781"/>
      <c r="CF923" s="781"/>
      <c r="CG923" s="781"/>
      <c r="CH923" s="781"/>
      <c r="CI923" s="781"/>
      <c r="CJ923" s="781"/>
      <c r="CK923" s="781"/>
      <c r="CL923" s="781"/>
      <c r="CM923" s="781"/>
      <c r="CN923" s="781"/>
      <c r="CO923" s="781"/>
      <c r="CP923" s="781"/>
      <c r="CQ923" s="781"/>
      <c r="CR923" s="781"/>
      <c r="CS923" s="781"/>
      <c r="CT923" s="781"/>
      <c r="CU923" s="781"/>
      <c r="CV923" s="781"/>
      <c r="CW923" s="781"/>
      <c r="CX923" s="781"/>
      <c r="CY923" s="781"/>
      <c r="CZ923" s="781"/>
      <c r="DA923" s="781"/>
      <c r="DB923" s="781"/>
      <c r="DC923" s="781"/>
      <c r="DD923" s="781"/>
      <c r="DE923" s="781"/>
      <c r="DF923" s="781"/>
      <c r="DG923" s="781"/>
      <c r="DH923" s="781"/>
      <c r="DI923" s="781"/>
      <c r="DJ923" s="781"/>
      <c r="DK923" s="781"/>
      <c r="DL923" s="781"/>
      <c r="DM923" s="781"/>
      <c r="DN923" s="781"/>
      <c r="DO923" s="781"/>
      <c r="DP923" s="781"/>
      <c r="DQ923" s="781"/>
    </row>
    <row r="924" customFormat="false" ht="15.75" hidden="false" customHeight="false" outlineLevel="0" collapsed="false">
      <c r="AP924" s="781"/>
      <c r="AQ924" s="781"/>
      <c r="AR924" s="781"/>
      <c r="AS924" s="781"/>
      <c r="AT924" s="781"/>
      <c r="AU924" s="781"/>
      <c r="AV924" s="781"/>
      <c r="AW924" s="781"/>
      <c r="AX924" s="781"/>
      <c r="AY924" s="781"/>
      <c r="AZ924" s="781"/>
      <c r="BA924" s="781"/>
      <c r="BB924" s="781"/>
      <c r="BC924" s="781"/>
      <c r="BD924" s="781"/>
      <c r="BE924" s="781"/>
      <c r="BF924" s="781"/>
      <c r="BG924" s="781"/>
      <c r="BH924" s="781"/>
      <c r="BI924" s="781"/>
      <c r="BJ924" s="781"/>
      <c r="BK924" s="781"/>
      <c r="BL924" s="781"/>
      <c r="BM924" s="781"/>
      <c r="BN924" s="781"/>
      <c r="BO924" s="781"/>
      <c r="BP924" s="781"/>
      <c r="BQ924" s="781"/>
      <c r="BR924" s="781"/>
      <c r="BS924" s="781"/>
      <c r="BT924" s="781"/>
      <c r="BU924" s="781"/>
      <c r="BV924" s="781"/>
      <c r="BW924" s="781"/>
      <c r="BX924" s="781"/>
      <c r="BY924" s="781"/>
      <c r="BZ924" s="781"/>
      <c r="CA924" s="781"/>
      <c r="CB924" s="781"/>
      <c r="CC924" s="781"/>
      <c r="CD924" s="781"/>
      <c r="CE924" s="781"/>
      <c r="CF924" s="781"/>
      <c r="CG924" s="781"/>
      <c r="CH924" s="781"/>
      <c r="CI924" s="781"/>
      <c r="CJ924" s="781"/>
      <c r="CK924" s="781"/>
      <c r="CL924" s="781"/>
      <c r="CM924" s="781"/>
      <c r="CN924" s="781"/>
      <c r="CO924" s="781"/>
      <c r="CP924" s="781"/>
      <c r="CQ924" s="781"/>
      <c r="CR924" s="781"/>
      <c r="CS924" s="781"/>
      <c r="CT924" s="781"/>
      <c r="CU924" s="781"/>
      <c r="CV924" s="781"/>
      <c r="CW924" s="781"/>
      <c r="CX924" s="781"/>
      <c r="CY924" s="781"/>
      <c r="CZ924" s="781"/>
      <c r="DA924" s="781"/>
      <c r="DB924" s="781"/>
      <c r="DC924" s="781"/>
      <c r="DD924" s="781"/>
      <c r="DE924" s="781"/>
      <c r="DF924" s="781"/>
      <c r="DG924" s="781"/>
      <c r="DH924" s="781"/>
      <c r="DI924" s="781"/>
      <c r="DJ924" s="781"/>
      <c r="DK924" s="781"/>
      <c r="DL924" s="781"/>
      <c r="DM924" s="781"/>
      <c r="DN924" s="781"/>
      <c r="DO924" s="781"/>
      <c r="DP924" s="781"/>
      <c r="DQ924" s="781"/>
    </row>
    <row r="925" customFormat="false" ht="15.75" hidden="false" customHeight="false" outlineLevel="0" collapsed="false">
      <c r="AP925" s="781"/>
      <c r="AQ925" s="781"/>
      <c r="AR925" s="781"/>
      <c r="AS925" s="781"/>
      <c r="AT925" s="781"/>
      <c r="AU925" s="781"/>
      <c r="AV925" s="781"/>
      <c r="AW925" s="781"/>
      <c r="AX925" s="781"/>
      <c r="AY925" s="781"/>
      <c r="AZ925" s="781"/>
      <c r="BA925" s="781"/>
      <c r="BB925" s="781"/>
      <c r="BC925" s="781"/>
      <c r="BD925" s="781"/>
      <c r="BE925" s="781"/>
      <c r="BF925" s="781"/>
      <c r="BG925" s="781"/>
      <c r="BH925" s="781"/>
      <c r="BI925" s="781"/>
      <c r="BJ925" s="781"/>
      <c r="BK925" s="781"/>
      <c r="BL925" s="781"/>
      <c r="BM925" s="781"/>
      <c r="BN925" s="781"/>
      <c r="BO925" s="781"/>
      <c r="BP925" s="781"/>
      <c r="BQ925" s="781"/>
      <c r="BR925" s="781"/>
      <c r="BS925" s="781"/>
      <c r="BT925" s="781"/>
      <c r="BU925" s="781"/>
      <c r="BV925" s="781"/>
      <c r="BW925" s="781"/>
      <c r="BX925" s="781"/>
      <c r="BY925" s="781"/>
      <c r="BZ925" s="781"/>
      <c r="CA925" s="781"/>
      <c r="CB925" s="781"/>
      <c r="CC925" s="781"/>
      <c r="CD925" s="781"/>
      <c r="CE925" s="781"/>
      <c r="CF925" s="781"/>
      <c r="CG925" s="781"/>
      <c r="CH925" s="781"/>
      <c r="CI925" s="781"/>
      <c r="CJ925" s="781"/>
      <c r="CK925" s="781"/>
      <c r="CL925" s="781"/>
      <c r="CM925" s="781"/>
      <c r="CN925" s="781"/>
      <c r="CO925" s="781"/>
      <c r="CP925" s="781"/>
      <c r="CQ925" s="781"/>
      <c r="CR925" s="781"/>
      <c r="CS925" s="781"/>
      <c r="CT925" s="781"/>
      <c r="CU925" s="781"/>
      <c r="CV925" s="781"/>
      <c r="CW925" s="781"/>
      <c r="CX925" s="781"/>
      <c r="CY925" s="781"/>
      <c r="CZ925" s="781"/>
      <c r="DA925" s="781"/>
      <c r="DB925" s="781"/>
      <c r="DC925" s="781"/>
      <c r="DD925" s="781"/>
      <c r="DE925" s="781"/>
      <c r="DF925" s="781"/>
      <c r="DG925" s="781"/>
      <c r="DH925" s="781"/>
      <c r="DI925" s="781"/>
      <c r="DJ925" s="781"/>
      <c r="DK925" s="781"/>
      <c r="DL925" s="781"/>
      <c r="DM925" s="781"/>
      <c r="DN925" s="781"/>
      <c r="DO925" s="781"/>
      <c r="DP925" s="781"/>
      <c r="DQ925" s="781"/>
    </row>
    <row r="926" customFormat="false" ht="15.75" hidden="false" customHeight="false" outlineLevel="0" collapsed="false">
      <c r="AP926" s="781"/>
      <c r="AQ926" s="781"/>
      <c r="AR926" s="781"/>
      <c r="AS926" s="781"/>
      <c r="AT926" s="781"/>
      <c r="AU926" s="781"/>
      <c r="AV926" s="781"/>
      <c r="AW926" s="781"/>
      <c r="AX926" s="781"/>
      <c r="AY926" s="781"/>
      <c r="AZ926" s="781"/>
      <c r="BA926" s="781"/>
      <c r="BB926" s="781"/>
      <c r="BC926" s="781"/>
      <c r="BD926" s="781"/>
      <c r="BE926" s="781"/>
      <c r="BF926" s="781"/>
      <c r="BG926" s="781"/>
      <c r="BH926" s="781"/>
      <c r="BI926" s="781"/>
      <c r="BJ926" s="781"/>
      <c r="BK926" s="781"/>
      <c r="BL926" s="781"/>
      <c r="BM926" s="781"/>
      <c r="BN926" s="781"/>
      <c r="BO926" s="781"/>
      <c r="BP926" s="781"/>
      <c r="BQ926" s="781"/>
      <c r="BR926" s="781"/>
      <c r="BS926" s="781"/>
      <c r="BT926" s="781"/>
      <c r="BU926" s="781"/>
      <c r="BV926" s="781"/>
      <c r="BW926" s="781"/>
      <c r="BX926" s="781"/>
      <c r="BY926" s="781"/>
      <c r="BZ926" s="781"/>
      <c r="CA926" s="781"/>
      <c r="CB926" s="781"/>
      <c r="CC926" s="781"/>
      <c r="CD926" s="781"/>
      <c r="CE926" s="781"/>
      <c r="CF926" s="781"/>
      <c r="CG926" s="781"/>
      <c r="CH926" s="781"/>
      <c r="CI926" s="781"/>
      <c r="CJ926" s="781"/>
      <c r="CK926" s="781"/>
      <c r="CL926" s="781"/>
      <c r="CM926" s="781"/>
      <c r="CN926" s="781"/>
      <c r="CO926" s="781"/>
      <c r="CP926" s="781"/>
      <c r="CQ926" s="781"/>
      <c r="CR926" s="781"/>
      <c r="CS926" s="781"/>
      <c r="CT926" s="781"/>
      <c r="CU926" s="781"/>
      <c r="CV926" s="781"/>
      <c r="CW926" s="781"/>
      <c r="CX926" s="781"/>
      <c r="CY926" s="781"/>
      <c r="CZ926" s="781"/>
      <c r="DA926" s="781"/>
      <c r="DB926" s="781"/>
      <c r="DC926" s="781"/>
      <c r="DD926" s="781"/>
      <c r="DE926" s="781"/>
      <c r="DF926" s="781"/>
      <c r="DG926" s="781"/>
      <c r="DH926" s="781"/>
      <c r="DI926" s="781"/>
      <c r="DJ926" s="781"/>
      <c r="DK926" s="781"/>
      <c r="DL926" s="781"/>
      <c r="DM926" s="781"/>
      <c r="DN926" s="781"/>
      <c r="DO926" s="781"/>
      <c r="DP926" s="781"/>
      <c r="DQ926" s="781"/>
    </row>
    <row r="927" customFormat="false" ht="15.75" hidden="false" customHeight="false" outlineLevel="0" collapsed="false">
      <c r="AP927" s="781"/>
      <c r="AQ927" s="781"/>
      <c r="AR927" s="781"/>
      <c r="AS927" s="781"/>
      <c r="AT927" s="781"/>
      <c r="AU927" s="781"/>
      <c r="AV927" s="781"/>
      <c r="AW927" s="781"/>
      <c r="AX927" s="781"/>
      <c r="AY927" s="781"/>
      <c r="AZ927" s="781"/>
      <c r="BA927" s="781"/>
      <c r="BB927" s="781"/>
      <c r="BC927" s="781"/>
      <c r="BD927" s="781"/>
      <c r="BE927" s="781"/>
      <c r="BF927" s="781"/>
      <c r="BG927" s="781"/>
      <c r="BH927" s="781"/>
      <c r="BI927" s="781"/>
      <c r="BJ927" s="781"/>
      <c r="BK927" s="781"/>
      <c r="BL927" s="781"/>
      <c r="BM927" s="781"/>
      <c r="BN927" s="781"/>
      <c r="BO927" s="781"/>
      <c r="BP927" s="781"/>
      <c r="BQ927" s="781"/>
      <c r="BR927" s="781"/>
      <c r="BS927" s="781"/>
      <c r="BT927" s="781"/>
      <c r="BU927" s="781"/>
      <c r="BV927" s="781"/>
      <c r="BW927" s="781"/>
      <c r="BX927" s="781"/>
      <c r="BY927" s="781"/>
      <c r="BZ927" s="781"/>
      <c r="CA927" s="781"/>
      <c r="CB927" s="781"/>
      <c r="CC927" s="781"/>
      <c r="CD927" s="781"/>
      <c r="CE927" s="781"/>
      <c r="CF927" s="781"/>
      <c r="CG927" s="781"/>
      <c r="CH927" s="781"/>
      <c r="CI927" s="781"/>
      <c r="CJ927" s="781"/>
      <c r="CK927" s="781"/>
      <c r="CL927" s="781"/>
      <c r="CM927" s="781"/>
      <c r="CN927" s="781"/>
      <c r="CO927" s="781"/>
      <c r="CP927" s="781"/>
      <c r="CQ927" s="781"/>
      <c r="CR927" s="781"/>
      <c r="CS927" s="781"/>
      <c r="CT927" s="781"/>
      <c r="CU927" s="781"/>
      <c r="CV927" s="781"/>
      <c r="CW927" s="781"/>
      <c r="CX927" s="781"/>
      <c r="CY927" s="781"/>
      <c r="CZ927" s="781"/>
      <c r="DA927" s="781"/>
      <c r="DB927" s="781"/>
      <c r="DC927" s="781"/>
      <c r="DD927" s="781"/>
      <c r="DE927" s="781"/>
      <c r="DF927" s="781"/>
      <c r="DG927" s="781"/>
      <c r="DH927" s="781"/>
      <c r="DI927" s="781"/>
      <c r="DJ927" s="781"/>
      <c r="DK927" s="781"/>
      <c r="DL927" s="781"/>
      <c r="DM927" s="781"/>
      <c r="DN927" s="781"/>
      <c r="DO927" s="781"/>
      <c r="DP927" s="781"/>
      <c r="DQ927" s="781"/>
    </row>
    <row r="928" customFormat="false" ht="15.75" hidden="false" customHeight="false" outlineLevel="0" collapsed="false">
      <c r="AP928" s="781"/>
      <c r="AQ928" s="781"/>
      <c r="AR928" s="781"/>
      <c r="AS928" s="781"/>
      <c r="AT928" s="781"/>
      <c r="AU928" s="781"/>
      <c r="AV928" s="781"/>
      <c r="AW928" s="781"/>
      <c r="AX928" s="781"/>
      <c r="AY928" s="781"/>
      <c r="AZ928" s="781"/>
      <c r="BA928" s="781"/>
      <c r="BB928" s="781"/>
      <c r="BC928" s="781"/>
      <c r="BD928" s="781"/>
      <c r="BE928" s="781"/>
      <c r="BF928" s="781"/>
      <c r="BG928" s="781"/>
      <c r="BH928" s="781"/>
      <c r="BI928" s="781"/>
      <c r="BJ928" s="781"/>
      <c r="BK928" s="781"/>
      <c r="BL928" s="781"/>
      <c r="BM928" s="781"/>
      <c r="BN928" s="781"/>
      <c r="BO928" s="781"/>
      <c r="BP928" s="781"/>
      <c r="BQ928" s="781"/>
      <c r="BR928" s="781"/>
      <c r="BS928" s="781"/>
      <c r="BT928" s="781"/>
      <c r="BU928" s="781"/>
      <c r="BV928" s="781"/>
      <c r="BW928" s="781"/>
      <c r="BX928" s="781"/>
      <c r="BY928" s="781"/>
      <c r="BZ928" s="781"/>
      <c r="CA928" s="781"/>
      <c r="CB928" s="781"/>
      <c r="CC928" s="781"/>
      <c r="CD928" s="781"/>
      <c r="CE928" s="781"/>
      <c r="CF928" s="781"/>
      <c r="CG928" s="781"/>
      <c r="CH928" s="781"/>
      <c r="CI928" s="781"/>
      <c r="CJ928" s="781"/>
      <c r="CK928" s="781"/>
      <c r="CL928" s="781"/>
      <c r="CM928" s="781"/>
      <c r="CN928" s="781"/>
      <c r="CO928" s="781"/>
      <c r="CP928" s="781"/>
      <c r="CQ928" s="781"/>
      <c r="CR928" s="781"/>
      <c r="CS928" s="781"/>
      <c r="CT928" s="781"/>
      <c r="CU928" s="781"/>
      <c r="CV928" s="781"/>
      <c r="CW928" s="781"/>
      <c r="CX928" s="781"/>
      <c r="CY928" s="781"/>
      <c r="CZ928" s="781"/>
      <c r="DA928" s="781"/>
      <c r="DB928" s="781"/>
      <c r="DC928" s="781"/>
      <c r="DD928" s="781"/>
      <c r="DE928" s="781"/>
      <c r="DF928" s="781"/>
      <c r="DG928" s="781"/>
      <c r="DH928" s="781"/>
      <c r="DI928" s="781"/>
      <c r="DJ928" s="781"/>
      <c r="DK928" s="781"/>
      <c r="DL928" s="781"/>
      <c r="DM928" s="781"/>
      <c r="DN928" s="781"/>
      <c r="DO928" s="781"/>
      <c r="DP928" s="781"/>
      <c r="DQ928" s="781"/>
    </row>
    <row r="929" customFormat="false" ht="15.75" hidden="false" customHeight="false" outlineLevel="0" collapsed="false">
      <c r="AP929" s="781"/>
      <c r="AQ929" s="781"/>
      <c r="AR929" s="781"/>
      <c r="AS929" s="781"/>
      <c r="AT929" s="781"/>
      <c r="AU929" s="781"/>
      <c r="AV929" s="781"/>
      <c r="AW929" s="781"/>
      <c r="AX929" s="781"/>
      <c r="AY929" s="781"/>
      <c r="AZ929" s="781"/>
      <c r="BA929" s="781"/>
      <c r="BB929" s="781"/>
      <c r="BC929" s="781"/>
      <c r="BD929" s="781"/>
      <c r="BE929" s="781"/>
      <c r="BF929" s="781"/>
      <c r="BG929" s="781"/>
      <c r="BH929" s="781"/>
      <c r="BI929" s="781"/>
      <c r="BJ929" s="781"/>
      <c r="BK929" s="781"/>
      <c r="BL929" s="781"/>
      <c r="BM929" s="781"/>
      <c r="BN929" s="781"/>
      <c r="BO929" s="781"/>
      <c r="BP929" s="781"/>
      <c r="BQ929" s="781"/>
      <c r="BR929" s="781"/>
      <c r="BS929" s="781"/>
      <c r="BT929" s="781"/>
      <c r="BU929" s="781"/>
      <c r="BV929" s="781"/>
      <c r="BW929" s="781"/>
      <c r="BX929" s="781"/>
      <c r="BY929" s="781"/>
      <c r="BZ929" s="781"/>
      <c r="CA929" s="781"/>
      <c r="CB929" s="781"/>
      <c r="CC929" s="781"/>
      <c r="CD929" s="781"/>
      <c r="CE929" s="781"/>
      <c r="CF929" s="781"/>
      <c r="CG929" s="781"/>
      <c r="CH929" s="781"/>
      <c r="CI929" s="781"/>
      <c r="CJ929" s="781"/>
      <c r="CK929" s="781"/>
      <c r="CL929" s="781"/>
      <c r="CM929" s="781"/>
      <c r="CN929" s="781"/>
      <c r="CO929" s="781"/>
      <c r="CP929" s="781"/>
      <c r="CQ929" s="781"/>
      <c r="CR929" s="781"/>
      <c r="CS929" s="781"/>
      <c r="CT929" s="781"/>
      <c r="CU929" s="781"/>
      <c r="CV929" s="781"/>
      <c r="CW929" s="781"/>
      <c r="CX929" s="781"/>
      <c r="CY929" s="781"/>
      <c r="CZ929" s="781"/>
      <c r="DA929" s="781"/>
      <c r="DB929" s="781"/>
      <c r="DC929" s="781"/>
      <c r="DD929" s="781"/>
      <c r="DE929" s="781"/>
      <c r="DF929" s="781"/>
      <c r="DG929" s="781"/>
      <c r="DH929" s="781"/>
      <c r="DI929" s="781"/>
      <c r="DJ929" s="781"/>
      <c r="DK929" s="781"/>
      <c r="DL929" s="781"/>
      <c r="DM929" s="781"/>
      <c r="DN929" s="781"/>
      <c r="DO929" s="781"/>
      <c r="DP929" s="781"/>
      <c r="DQ929" s="781"/>
    </row>
    <row r="930" customFormat="false" ht="15.75" hidden="false" customHeight="false" outlineLevel="0" collapsed="false">
      <c r="AP930" s="781"/>
      <c r="AQ930" s="781"/>
      <c r="AR930" s="781"/>
      <c r="AS930" s="781"/>
      <c r="AT930" s="781"/>
      <c r="AU930" s="781"/>
      <c r="AV930" s="781"/>
      <c r="AW930" s="781"/>
      <c r="AX930" s="781"/>
      <c r="AY930" s="781"/>
      <c r="AZ930" s="781"/>
      <c r="BA930" s="781"/>
      <c r="BB930" s="781"/>
      <c r="BC930" s="781"/>
      <c r="BD930" s="781"/>
      <c r="BE930" s="781"/>
      <c r="BF930" s="781"/>
      <c r="BG930" s="781"/>
      <c r="BH930" s="781"/>
      <c r="BI930" s="781"/>
      <c r="BJ930" s="781"/>
      <c r="BK930" s="781"/>
      <c r="BL930" s="781"/>
      <c r="BM930" s="781"/>
      <c r="BN930" s="781"/>
      <c r="BO930" s="781"/>
      <c r="BP930" s="781"/>
      <c r="BQ930" s="781"/>
      <c r="BR930" s="781"/>
      <c r="BS930" s="781"/>
      <c r="BT930" s="781"/>
      <c r="BU930" s="781"/>
      <c r="BV930" s="781"/>
      <c r="BW930" s="781"/>
      <c r="BX930" s="781"/>
      <c r="BY930" s="781"/>
      <c r="BZ930" s="781"/>
      <c r="CA930" s="781"/>
      <c r="CB930" s="781"/>
      <c r="CC930" s="781"/>
      <c r="CD930" s="781"/>
      <c r="CE930" s="781"/>
      <c r="CF930" s="781"/>
      <c r="CG930" s="781"/>
      <c r="CH930" s="781"/>
      <c r="CI930" s="781"/>
      <c r="CJ930" s="781"/>
      <c r="CK930" s="781"/>
      <c r="CL930" s="781"/>
      <c r="CM930" s="781"/>
      <c r="CN930" s="781"/>
      <c r="CO930" s="781"/>
      <c r="CP930" s="781"/>
      <c r="CQ930" s="781"/>
      <c r="CR930" s="781"/>
      <c r="CS930" s="781"/>
      <c r="CT930" s="781"/>
      <c r="CU930" s="781"/>
      <c r="CV930" s="781"/>
      <c r="CW930" s="781"/>
      <c r="CX930" s="781"/>
      <c r="CY930" s="781"/>
      <c r="CZ930" s="781"/>
      <c r="DA930" s="781"/>
      <c r="DB930" s="781"/>
      <c r="DC930" s="781"/>
      <c r="DD930" s="781"/>
      <c r="DE930" s="781"/>
      <c r="DF930" s="781"/>
      <c r="DG930" s="781"/>
      <c r="DH930" s="781"/>
      <c r="DI930" s="781"/>
      <c r="DJ930" s="781"/>
      <c r="DK930" s="781"/>
      <c r="DL930" s="781"/>
      <c r="DM930" s="781"/>
      <c r="DN930" s="781"/>
      <c r="DO930" s="781"/>
      <c r="DP930" s="781"/>
      <c r="DQ930" s="781"/>
    </row>
    <row r="931" customFormat="false" ht="15.75" hidden="false" customHeight="false" outlineLevel="0" collapsed="false">
      <c r="AP931" s="781"/>
      <c r="AQ931" s="781"/>
      <c r="AR931" s="781"/>
      <c r="AS931" s="781"/>
      <c r="AT931" s="781"/>
      <c r="AU931" s="781"/>
      <c r="AV931" s="781"/>
      <c r="AW931" s="781"/>
      <c r="AX931" s="781"/>
      <c r="AY931" s="781"/>
      <c r="AZ931" s="781"/>
      <c r="BA931" s="781"/>
      <c r="BB931" s="781"/>
      <c r="BC931" s="781"/>
      <c r="BD931" s="781"/>
      <c r="BE931" s="781"/>
      <c r="BF931" s="781"/>
      <c r="BG931" s="781"/>
      <c r="BH931" s="781"/>
      <c r="BI931" s="781"/>
      <c r="BJ931" s="781"/>
      <c r="BK931" s="781"/>
      <c r="BL931" s="781"/>
      <c r="BM931" s="781"/>
      <c r="BN931" s="781"/>
      <c r="BO931" s="781"/>
      <c r="BP931" s="781"/>
      <c r="BQ931" s="781"/>
      <c r="BR931" s="781"/>
      <c r="BS931" s="781"/>
      <c r="BT931" s="781"/>
      <c r="BU931" s="781"/>
      <c r="BV931" s="781"/>
      <c r="BW931" s="781"/>
      <c r="BX931" s="781"/>
      <c r="BY931" s="781"/>
      <c r="BZ931" s="781"/>
      <c r="CA931" s="781"/>
      <c r="CB931" s="781"/>
      <c r="CC931" s="781"/>
      <c r="CD931" s="781"/>
      <c r="CE931" s="781"/>
      <c r="CF931" s="781"/>
      <c r="CG931" s="781"/>
      <c r="CH931" s="781"/>
      <c r="CI931" s="781"/>
      <c r="CJ931" s="781"/>
      <c r="CK931" s="781"/>
      <c r="CL931" s="781"/>
      <c r="CM931" s="781"/>
      <c r="CN931" s="781"/>
      <c r="CO931" s="781"/>
      <c r="CP931" s="781"/>
      <c r="CQ931" s="781"/>
      <c r="CR931" s="781"/>
      <c r="CS931" s="781"/>
      <c r="CT931" s="781"/>
      <c r="CU931" s="781"/>
      <c r="CV931" s="781"/>
      <c r="CW931" s="781"/>
      <c r="CX931" s="781"/>
      <c r="CY931" s="781"/>
      <c r="CZ931" s="781"/>
      <c r="DA931" s="781"/>
      <c r="DB931" s="781"/>
      <c r="DC931" s="781"/>
      <c r="DD931" s="781"/>
      <c r="DE931" s="781"/>
      <c r="DF931" s="781"/>
      <c r="DG931" s="781"/>
      <c r="DH931" s="781"/>
      <c r="DI931" s="781"/>
      <c r="DJ931" s="781"/>
      <c r="DK931" s="781"/>
      <c r="DL931" s="781"/>
      <c r="DM931" s="781"/>
      <c r="DN931" s="781"/>
      <c r="DO931" s="781"/>
      <c r="DP931" s="781"/>
      <c r="DQ931" s="781"/>
    </row>
    <row r="932" customFormat="false" ht="15.75" hidden="false" customHeight="false" outlineLevel="0" collapsed="false">
      <c r="AP932" s="781"/>
      <c r="AQ932" s="781"/>
      <c r="AR932" s="781"/>
      <c r="AS932" s="781"/>
      <c r="AT932" s="781"/>
      <c r="AU932" s="781"/>
      <c r="AV932" s="781"/>
      <c r="AW932" s="781"/>
      <c r="AX932" s="781"/>
      <c r="AY932" s="781"/>
      <c r="AZ932" s="781"/>
      <c r="BA932" s="781"/>
      <c r="BB932" s="781"/>
      <c r="BC932" s="781"/>
      <c r="BD932" s="781"/>
      <c r="BE932" s="781"/>
      <c r="BF932" s="781"/>
      <c r="BG932" s="781"/>
      <c r="BH932" s="781"/>
      <c r="BI932" s="781"/>
      <c r="BJ932" s="781"/>
      <c r="BK932" s="781"/>
      <c r="BL932" s="781"/>
      <c r="BM932" s="781"/>
      <c r="BN932" s="781"/>
      <c r="BO932" s="781"/>
      <c r="BP932" s="781"/>
      <c r="BQ932" s="781"/>
      <c r="BR932" s="781"/>
      <c r="BS932" s="781"/>
      <c r="BT932" s="781"/>
      <c r="BU932" s="781"/>
      <c r="BV932" s="781"/>
      <c r="BW932" s="781"/>
      <c r="BX932" s="781"/>
      <c r="BY932" s="781"/>
      <c r="BZ932" s="781"/>
      <c r="CA932" s="781"/>
      <c r="CB932" s="781"/>
      <c r="CC932" s="781"/>
      <c r="CD932" s="781"/>
      <c r="CE932" s="781"/>
      <c r="CF932" s="781"/>
      <c r="CG932" s="781"/>
      <c r="CH932" s="781"/>
      <c r="CI932" s="781"/>
      <c r="CJ932" s="781"/>
      <c r="CK932" s="781"/>
      <c r="CL932" s="781"/>
      <c r="CM932" s="781"/>
      <c r="CN932" s="781"/>
      <c r="CO932" s="781"/>
      <c r="CP932" s="781"/>
      <c r="CQ932" s="781"/>
      <c r="CR932" s="781"/>
      <c r="CS932" s="781"/>
      <c r="CT932" s="781"/>
      <c r="CU932" s="781"/>
      <c r="CV932" s="781"/>
      <c r="CW932" s="781"/>
      <c r="CX932" s="781"/>
      <c r="CY932" s="781"/>
      <c r="CZ932" s="781"/>
      <c r="DA932" s="781"/>
      <c r="DB932" s="781"/>
      <c r="DC932" s="781"/>
      <c r="DD932" s="781"/>
      <c r="DE932" s="781"/>
      <c r="DF932" s="781"/>
      <c r="DG932" s="781"/>
      <c r="DH932" s="781"/>
      <c r="DI932" s="781"/>
      <c r="DJ932" s="781"/>
      <c r="DK932" s="781"/>
      <c r="DL932" s="781"/>
      <c r="DM932" s="781"/>
      <c r="DN932" s="781"/>
      <c r="DO932" s="781"/>
      <c r="DP932" s="781"/>
      <c r="DQ932" s="781"/>
    </row>
    <row r="933" customFormat="false" ht="15.75" hidden="false" customHeight="false" outlineLevel="0" collapsed="false">
      <c r="AP933" s="781"/>
      <c r="AQ933" s="781"/>
      <c r="AR933" s="781"/>
      <c r="AS933" s="781"/>
      <c r="AT933" s="781"/>
      <c r="AU933" s="781"/>
      <c r="AV933" s="781"/>
      <c r="AW933" s="781"/>
      <c r="AX933" s="781"/>
      <c r="AY933" s="781"/>
      <c r="AZ933" s="781"/>
      <c r="BA933" s="781"/>
      <c r="BB933" s="781"/>
      <c r="BC933" s="781"/>
      <c r="BD933" s="781"/>
      <c r="BE933" s="781"/>
      <c r="BF933" s="781"/>
      <c r="BG933" s="781"/>
      <c r="BH933" s="781"/>
      <c r="BI933" s="781"/>
      <c r="BJ933" s="781"/>
      <c r="BK933" s="781"/>
      <c r="BL933" s="781"/>
      <c r="BM933" s="781"/>
      <c r="BN933" s="781"/>
      <c r="BO933" s="781"/>
      <c r="BP933" s="781"/>
      <c r="BQ933" s="781"/>
      <c r="BR933" s="781"/>
      <c r="BS933" s="781"/>
      <c r="BT933" s="781"/>
      <c r="BU933" s="781"/>
      <c r="BV933" s="781"/>
      <c r="BW933" s="781"/>
      <c r="BX933" s="781"/>
      <c r="BY933" s="781"/>
      <c r="BZ933" s="781"/>
      <c r="CA933" s="781"/>
      <c r="CB933" s="781"/>
      <c r="CC933" s="781"/>
      <c r="CD933" s="781"/>
      <c r="CE933" s="781"/>
      <c r="CF933" s="781"/>
      <c r="CG933" s="781"/>
      <c r="CH933" s="781"/>
      <c r="CI933" s="781"/>
      <c r="CJ933" s="781"/>
      <c r="CK933" s="781"/>
      <c r="CL933" s="781"/>
      <c r="CM933" s="781"/>
      <c r="CN933" s="781"/>
      <c r="CO933" s="781"/>
      <c r="CP933" s="781"/>
      <c r="CQ933" s="781"/>
      <c r="CR933" s="781"/>
      <c r="CS933" s="781"/>
      <c r="CT933" s="781"/>
      <c r="CU933" s="781"/>
      <c r="CV933" s="781"/>
      <c r="CW933" s="781"/>
      <c r="CX933" s="781"/>
      <c r="CY933" s="781"/>
      <c r="CZ933" s="781"/>
      <c r="DA933" s="781"/>
      <c r="DB933" s="781"/>
      <c r="DC933" s="781"/>
      <c r="DD933" s="781"/>
      <c r="DE933" s="781"/>
      <c r="DF933" s="781"/>
      <c r="DG933" s="781"/>
      <c r="DH933" s="781"/>
      <c r="DI933" s="781"/>
      <c r="DJ933" s="781"/>
      <c r="DK933" s="781"/>
      <c r="DL933" s="781"/>
      <c r="DM933" s="781"/>
      <c r="DN933" s="781"/>
      <c r="DO933" s="781"/>
      <c r="DP933" s="781"/>
      <c r="DQ933" s="781"/>
    </row>
    <row r="934" customFormat="false" ht="15.75" hidden="false" customHeight="false" outlineLevel="0" collapsed="false">
      <c r="AP934" s="781"/>
      <c r="AQ934" s="781"/>
      <c r="AR934" s="781"/>
      <c r="AS934" s="781"/>
      <c r="AT934" s="781"/>
      <c r="AU934" s="781"/>
      <c r="AV934" s="781"/>
      <c r="AW934" s="781"/>
      <c r="AX934" s="781"/>
      <c r="AY934" s="781"/>
      <c r="AZ934" s="781"/>
      <c r="BA934" s="781"/>
      <c r="BB934" s="781"/>
      <c r="BC934" s="781"/>
      <c r="BD934" s="781"/>
      <c r="BE934" s="781"/>
      <c r="BF934" s="781"/>
      <c r="BG934" s="781"/>
      <c r="BH934" s="781"/>
      <c r="BI934" s="781"/>
      <c r="BJ934" s="781"/>
      <c r="BK934" s="781"/>
      <c r="BL934" s="781"/>
      <c r="BM934" s="781"/>
      <c r="BN934" s="781"/>
      <c r="BO934" s="781"/>
      <c r="BP934" s="781"/>
      <c r="BQ934" s="781"/>
      <c r="BR934" s="781"/>
      <c r="BS934" s="781"/>
      <c r="BT934" s="781"/>
      <c r="BU934" s="781"/>
      <c r="BV934" s="781"/>
      <c r="BW934" s="781"/>
      <c r="BX934" s="781"/>
      <c r="BY934" s="781"/>
      <c r="BZ934" s="781"/>
      <c r="CA934" s="781"/>
      <c r="CB934" s="781"/>
      <c r="CC934" s="781"/>
      <c r="CD934" s="781"/>
      <c r="CE934" s="781"/>
      <c r="CF934" s="781"/>
      <c r="CG934" s="781"/>
      <c r="CH934" s="781"/>
      <c r="CI934" s="781"/>
      <c r="CJ934" s="781"/>
      <c r="CK934" s="781"/>
      <c r="CL934" s="781"/>
      <c r="CM934" s="781"/>
      <c r="CN934" s="781"/>
      <c r="CO934" s="781"/>
      <c r="CP934" s="781"/>
      <c r="CQ934" s="781"/>
      <c r="CR934" s="781"/>
      <c r="CS934" s="781"/>
      <c r="CT934" s="781"/>
      <c r="CU934" s="781"/>
      <c r="CV934" s="781"/>
      <c r="CW934" s="781"/>
      <c r="CX934" s="781"/>
      <c r="CY934" s="781"/>
      <c r="CZ934" s="781"/>
      <c r="DA934" s="781"/>
      <c r="DB934" s="781"/>
      <c r="DC934" s="781"/>
      <c r="DD934" s="781"/>
      <c r="DE934" s="781"/>
      <c r="DF934" s="781"/>
      <c r="DG934" s="781"/>
      <c r="DH934" s="781"/>
      <c r="DI934" s="781"/>
      <c r="DJ934" s="781"/>
      <c r="DK934" s="781"/>
      <c r="DL934" s="781"/>
      <c r="DM934" s="781"/>
      <c r="DN934" s="781"/>
      <c r="DO934" s="781"/>
      <c r="DP934" s="781"/>
      <c r="DQ934" s="781"/>
    </row>
    <row r="935" customFormat="false" ht="15.75" hidden="false" customHeight="false" outlineLevel="0" collapsed="false">
      <c r="AP935" s="781"/>
      <c r="AQ935" s="781"/>
      <c r="AR935" s="781"/>
      <c r="AS935" s="781"/>
      <c r="AT935" s="781"/>
      <c r="AU935" s="781"/>
      <c r="AV935" s="781"/>
      <c r="AW935" s="781"/>
      <c r="AX935" s="781"/>
      <c r="AY935" s="781"/>
      <c r="AZ935" s="781"/>
      <c r="BA935" s="781"/>
      <c r="BB935" s="781"/>
      <c r="BC935" s="781"/>
      <c r="BD935" s="781"/>
      <c r="BE935" s="781"/>
      <c r="BF935" s="781"/>
      <c r="BG935" s="781"/>
      <c r="BH935" s="781"/>
      <c r="BI935" s="781"/>
      <c r="BJ935" s="781"/>
      <c r="BK935" s="781"/>
      <c r="BL935" s="781"/>
      <c r="BM935" s="781"/>
      <c r="BN935" s="781"/>
      <c r="BO935" s="781"/>
      <c r="BP935" s="781"/>
      <c r="BQ935" s="781"/>
      <c r="BR935" s="781"/>
      <c r="BS935" s="781"/>
      <c r="BT935" s="781"/>
      <c r="BU935" s="781"/>
      <c r="BV935" s="781"/>
      <c r="BW935" s="781"/>
      <c r="BX935" s="781"/>
      <c r="BY935" s="781"/>
      <c r="BZ935" s="781"/>
      <c r="CA935" s="781"/>
      <c r="CB935" s="781"/>
      <c r="CC935" s="781"/>
      <c r="CD935" s="781"/>
      <c r="CE935" s="781"/>
      <c r="CF935" s="781"/>
      <c r="CG935" s="781"/>
      <c r="CH935" s="781"/>
      <c r="CI935" s="781"/>
      <c r="CJ935" s="781"/>
      <c r="CK935" s="781"/>
      <c r="CL935" s="781"/>
      <c r="CM935" s="781"/>
      <c r="CN935" s="781"/>
      <c r="CO935" s="781"/>
      <c r="CP935" s="781"/>
      <c r="CQ935" s="781"/>
      <c r="CR935" s="781"/>
      <c r="CS935" s="781"/>
      <c r="CT935" s="781"/>
      <c r="CU935" s="781"/>
      <c r="CV935" s="781"/>
      <c r="CW935" s="781"/>
      <c r="CX935" s="781"/>
      <c r="CY935" s="781"/>
      <c r="CZ935" s="781"/>
      <c r="DA935" s="781"/>
      <c r="DB935" s="781"/>
      <c r="DC935" s="781"/>
      <c r="DD935" s="781"/>
      <c r="DE935" s="781"/>
      <c r="DF935" s="781"/>
      <c r="DG935" s="781"/>
      <c r="DH935" s="781"/>
      <c r="DI935" s="781"/>
      <c r="DJ935" s="781"/>
      <c r="DK935" s="781"/>
      <c r="DL935" s="781"/>
      <c r="DM935" s="781"/>
      <c r="DN935" s="781"/>
      <c r="DO935" s="781"/>
      <c r="DP935" s="781"/>
      <c r="DQ935" s="781"/>
    </row>
    <row r="936" customFormat="false" ht="15.75" hidden="false" customHeight="false" outlineLevel="0" collapsed="false">
      <c r="AP936" s="781"/>
      <c r="AQ936" s="781"/>
      <c r="AR936" s="781"/>
      <c r="AS936" s="781"/>
      <c r="AT936" s="781"/>
      <c r="AU936" s="781"/>
      <c r="AV936" s="781"/>
      <c r="AW936" s="781"/>
      <c r="AX936" s="781"/>
      <c r="AY936" s="781"/>
      <c r="AZ936" s="781"/>
      <c r="BA936" s="781"/>
      <c r="BB936" s="781"/>
      <c r="BC936" s="781"/>
      <c r="BD936" s="781"/>
      <c r="BE936" s="781"/>
      <c r="BF936" s="781"/>
      <c r="BG936" s="781"/>
      <c r="BH936" s="781"/>
      <c r="BI936" s="781"/>
      <c r="BJ936" s="781"/>
      <c r="BK936" s="781"/>
      <c r="BL936" s="781"/>
      <c r="BM936" s="781"/>
      <c r="BN936" s="781"/>
      <c r="BO936" s="781"/>
      <c r="BP936" s="781"/>
      <c r="BQ936" s="781"/>
      <c r="BR936" s="781"/>
      <c r="BS936" s="781"/>
      <c r="BT936" s="781"/>
      <c r="BU936" s="781"/>
      <c r="BV936" s="781"/>
      <c r="BW936" s="781"/>
      <c r="BX936" s="781"/>
      <c r="BY936" s="781"/>
      <c r="BZ936" s="781"/>
      <c r="CA936" s="781"/>
      <c r="CB936" s="781"/>
      <c r="CC936" s="781"/>
      <c r="CD936" s="781"/>
      <c r="CE936" s="781"/>
      <c r="CF936" s="781"/>
      <c r="CG936" s="781"/>
      <c r="CH936" s="781"/>
      <c r="CI936" s="781"/>
      <c r="CJ936" s="781"/>
      <c r="CK936" s="781"/>
      <c r="CL936" s="781"/>
      <c r="CM936" s="781"/>
      <c r="CN936" s="781"/>
      <c r="CO936" s="781"/>
      <c r="CP936" s="781"/>
      <c r="CQ936" s="781"/>
      <c r="CR936" s="781"/>
      <c r="CS936" s="781"/>
      <c r="CT936" s="781"/>
      <c r="CU936" s="781"/>
      <c r="CV936" s="781"/>
      <c r="CW936" s="781"/>
      <c r="CX936" s="781"/>
      <c r="CY936" s="781"/>
      <c r="CZ936" s="781"/>
      <c r="DA936" s="781"/>
      <c r="DB936" s="781"/>
      <c r="DC936" s="781"/>
      <c r="DD936" s="781"/>
      <c r="DE936" s="781"/>
      <c r="DF936" s="781"/>
      <c r="DG936" s="781"/>
      <c r="DH936" s="781"/>
      <c r="DI936" s="781"/>
      <c r="DJ936" s="781"/>
      <c r="DK936" s="781"/>
      <c r="DL936" s="781"/>
      <c r="DM936" s="781"/>
      <c r="DN936" s="781"/>
      <c r="DO936" s="781"/>
      <c r="DP936" s="781"/>
      <c r="DQ936" s="781"/>
    </row>
    <row r="937" customFormat="false" ht="15.75" hidden="false" customHeight="false" outlineLevel="0" collapsed="false">
      <c r="AP937" s="781"/>
      <c r="AQ937" s="781"/>
      <c r="AR937" s="781"/>
      <c r="AS937" s="781"/>
      <c r="AT937" s="781"/>
      <c r="AU937" s="781"/>
      <c r="AV937" s="781"/>
      <c r="AW937" s="781"/>
      <c r="AX937" s="781"/>
      <c r="AY937" s="781"/>
      <c r="AZ937" s="781"/>
      <c r="BA937" s="781"/>
      <c r="BB937" s="781"/>
      <c r="BC937" s="781"/>
      <c r="BD937" s="781"/>
      <c r="BE937" s="781"/>
      <c r="BF937" s="781"/>
      <c r="BG937" s="781"/>
      <c r="BH937" s="781"/>
      <c r="BI937" s="781"/>
      <c r="BJ937" s="781"/>
      <c r="BK937" s="781"/>
      <c r="BL937" s="781"/>
      <c r="BM937" s="781"/>
      <c r="BN937" s="781"/>
      <c r="BO937" s="781"/>
      <c r="BP937" s="781"/>
      <c r="BQ937" s="781"/>
      <c r="BR937" s="781"/>
      <c r="BS937" s="781"/>
      <c r="BT937" s="781"/>
      <c r="BU937" s="781"/>
      <c r="BV937" s="781"/>
      <c r="BW937" s="781"/>
      <c r="BX937" s="781"/>
      <c r="BY937" s="781"/>
      <c r="BZ937" s="781"/>
      <c r="CA937" s="781"/>
      <c r="CB937" s="781"/>
      <c r="CC937" s="781"/>
      <c r="CD937" s="781"/>
      <c r="CE937" s="781"/>
      <c r="CF937" s="781"/>
      <c r="CG937" s="781"/>
      <c r="CH937" s="781"/>
      <c r="CI937" s="781"/>
      <c r="CJ937" s="781"/>
      <c r="CK937" s="781"/>
      <c r="CL937" s="781"/>
      <c r="CM937" s="781"/>
      <c r="CN937" s="781"/>
      <c r="CO937" s="781"/>
      <c r="CP937" s="781"/>
      <c r="CQ937" s="781"/>
      <c r="CR937" s="781"/>
      <c r="CS937" s="781"/>
      <c r="CT937" s="781"/>
      <c r="CU937" s="781"/>
      <c r="CV937" s="781"/>
      <c r="CW937" s="781"/>
      <c r="CX937" s="781"/>
      <c r="CY937" s="781"/>
      <c r="CZ937" s="781"/>
      <c r="DA937" s="781"/>
      <c r="DB937" s="781"/>
      <c r="DC937" s="781"/>
      <c r="DD937" s="781"/>
      <c r="DE937" s="781"/>
      <c r="DF937" s="781"/>
      <c r="DG937" s="781"/>
      <c r="DH937" s="781"/>
      <c r="DI937" s="781"/>
      <c r="DJ937" s="781"/>
      <c r="DK937" s="781"/>
      <c r="DL937" s="781"/>
      <c r="DM937" s="781"/>
      <c r="DN937" s="781"/>
      <c r="DO937" s="781"/>
      <c r="DP937" s="781"/>
      <c r="DQ937" s="781"/>
    </row>
    <row r="938" customFormat="false" ht="15.75" hidden="false" customHeight="false" outlineLevel="0" collapsed="false">
      <c r="AP938" s="781"/>
      <c r="AQ938" s="781"/>
      <c r="AR938" s="781"/>
      <c r="AS938" s="781"/>
      <c r="AT938" s="781"/>
      <c r="AU938" s="781"/>
      <c r="AV938" s="781"/>
      <c r="AW938" s="781"/>
      <c r="AX938" s="781"/>
      <c r="AY938" s="781"/>
      <c r="AZ938" s="781"/>
      <c r="BA938" s="781"/>
      <c r="BB938" s="781"/>
      <c r="BC938" s="781"/>
      <c r="BD938" s="781"/>
      <c r="BE938" s="781"/>
      <c r="BF938" s="781"/>
      <c r="BG938" s="781"/>
      <c r="BH938" s="781"/>
      <c r="BI938" s="781"/>
      <c r="BJ938" s="781"/>
      <c r="BK938" s="781"/>
      <c r="BL938" s="781"/>
      <c r="BM938" s="781"/>
      <c r="BN938" s="781"/>
      <c r="BO938" s="781"/>
      <c r="BP938" s="781"/>
      <c r="BQ938" s="781"/>
      <c r="BR938" s="781"/>
      <c r="BS938" s="781"/>
      <c r="BT938" s="781"/>
      <c r="BU938" s="781"/>
      <c r="BV938" s="781"/>
      <c r="BW938" s="781"/>
      <c r="BX938" s="781"/>
      <c r="BY938" s="781"/>
      <c r="BZ938" s="781"/>
      <c r="CA938" s="781"/>
      <c r="CB938" s="781"/>
      <c r="CC938" s="781"/>
      <c r="CD938" s="781"/>
      <c r="CE938" s="781"/>
      <c r="CF938" s="781"/>
      <c r="CG938" s="781"/>
      <c r="CH938" s="781"/>
      <c r="CI938" s="781"/>
      <c r="CJ938" s="781"/>
      <c r="CK938" s="781"/>
      <c r="CL938" s="781"/>
      <c r="CM938" s="781"/>
      <c r="CN938" s="781"/>
      <c r="CO938" s="781"/>
      <c r="CP938" s="781"/>
      <c r="CQ938" s="781"/>
      <c r="CR938" s="781"/>
      <c r="CS938" s="781"/>
      <c r="CT938" s="781"/>
      <c r="CU938" s="781"/>
      <c r="CV938" s="781"/>
      <c r="CW938" s="781"/>
      <c r="CX938" s="781"/>
      <c r="CY938" s="781"/>
      <c r="CZ938" s="781"/>
      <c r="DA938" s="781"/>
      <c r="DB938" s="781"/>
      <c r="DC938" s="781"/>
      <c r="DD938" s="781"/>
      <c r="DE938" s="781"/>
      <c r="DF938" s="781"/>
      <c r="DG938" s="781"/>
      <c r="DH938" s="781"/>
      <c r="DI938" s="781"/>
      <c r="DJ938" s="781"/>
      <c r="DK938" s="781"/>
      <c r="DL938" s="781"/>
      <c r="DM938" s="781"/>
      <c r="DN938" s="781"/>
      <c r="DO938" s="781"/>
      <c r="DP938" s="781"/>
      <c r="DQ938" s="781"/>
    </row>
    <row r="939" customFormat="false" ht="15.75" hidden="false" customHeight="false" outlineLevel="0" collapsed="false">
      <c r="AP939" s="781"/>
      <c r="AQ939" s="781"/>
      <c r="AR939" s="781"/>
      <c r="AS939" s="781"/>
      <c r="AT939" s="781"/>
      <c r="AU939" s="781"/>
      <c r="AV939" s="781"/>
      <c r="AW939" s="781"/>
      <c r="AX939" s="781"/>
      <c r="AY939" s="781"/>
      <c r="AZ939" s="781"/>
      <c r="BA939" s="781"/>
      <c r="BB939" s="781"/>
      <c r="BC939" s="781"/>
      <c r="BD939" s="781"/>
      <c r="BE939" s="781"/>
      <c r="BF939" s="781"/>
      <c r="BG939" s="781"/>
      <c r="BH939" s="781"/>
      <c r="BI939" s="781"/>
      <c r="BJ939" s="781"/>
      <c r="BK939" s="781"/>
      <c r="BL939" s="781"/>
      <c r="BM939" s="781"/>
      <c r="BN939" s="781"/>
      <c r="BO939" s="781"/>
      <c r="BP939" s="781"/>
      <c r="BQ939" s="781"/>
      <c r="BR939" s="781"/>
      <c r="BS939" s="781"/>
      <c r="BT939" s="781"/>
      <c r="BU939" s="781"/>
      <c r="BV939" s="781"/>
      <c r="BW939" s="781"/>
      <c r="BX939" s="781"/>
      <c r="BY939" s="781"/>
      <c r="BZ939" s="781"/>
      <c r="CA939" s="781"/>
      <c r="CB939" s="781"/>
      <c r="CC939" s="781"/>
      <c r="CD939" s="781"/>
      <c r="CE939" s="781"/>
      <c r="CF939" s="781"/>
      <c r="CG939" s="781"/>
      <c r="CH939" s="781"/>
      <c r="CI939" s="781"/>
      <c r="CJ939" s="781"/>
      <c r="CK939" s="781"/>
      <c r="CL939" s="781"/>
      <c r="CM939" s="781"/>
      <c r="CN939" s="781"/>
      <c r="CO939" s="781"/>
      <c r="CP939" s="781"/>
      <c r="CQ939" s="781"/>
      <c r="CR939" s="781"/>
      <c r="CS939" s="781"/>
      <c r="CT939" s="781"/>
      <c r="CU939" s="781"/>
      <c r="CV939" s="781"/>
      <c r="CW939" s="781"/>
      <c r="CX939" s="781"/>
      <c r="CY939" s="781"/>
      <c r="CZ939" s="781"/>
      <c r="DA939" s="781"/>
      <c r="DB939" s="781"/>
      <c r="DC939" s="781"/>
      <c r="DD939" s="781"/>
      <c r="DE939" s="781"/>
      <c r="DF939" s="781"/>
      <c r="DG939" s="781"/>
      <c r="DH939" s="781"/>
      <c r="DI939" s="781"/>
      <c r="DJ939" s="781"/>
      <c r="DK939" s="781"/>
      <c r="DL939" s="781"/>
      <c r="DM939" s="781"/>
      <c r="DN939" s="781"/>
      <c r="DO939" s="781"/>
      <c r="DP939" s="781"/>
      <c r="DQ939" s="781"/>
    </row>
    <row r="940" customFormat="false" ht="15.75" hidden="false" customHeight="false" outlineLevel="0" collapsed="false">
      <c r="AP940" s="781"/>
      <c r="AQ940" s="781"/>
      <c r="AR940" s="781"/>
      <c r="AS940" s="781"/>
      <c r="AT940" s="781"/>
      <c r="AU940" s="781"/>
      <c r="AV940" s="781"/>
      <c r="AW940" s="781"/>
      <c r="AX940" s="781"/>
      <c r="AY940" s="781"/>
      <c r="AZ940" s="781"/>
      <c r="BA940" s="781"/>
      <c r="BB940" s="781"/>
      <c r="BC940" s="781"/>
      <c r="BD940" s="781"/>
      <c r="BE940" s="781"/>
      <c r="BF940" s="781"/>
      <c r="BG940" s="781"/>
      <c r="BH940" s="781"/>
      <c r="BI940" s="781"/>
      <c r="BJ940" s="781"/>
      <c r="BK940" s="781"/>
      <c r="BL940" s="781"/>
      <c r="BM940" s="781"/>
      <c r="BN940" s="781"/>
      <c r="BO940" s="781"/>
      <c r="BP940" s="781"/>
      <c r="BQ940" s="781"/>
      <c r="BR940" s="781"/>
      <c r="BS940" s="781"/>
      <c r="BT940" s="781"/>
      <c r="BU940" s="781"/>
      <c r="BV940" s="781"/>
      <c r="BW940" s="781"/>
      <c r="BX940" s="781"/>
      <c r="BY940" s="781"/>
      <c r="BZ940" s="781"/>
      <c r="CA940" s="781"/>
      <c r="CB940" s="781"/>
      <c r="CC940" s="781"/>
      <c r="CD940" s="781"/>
      <c r="CE940" s="781"/>
      <c r="CF940" s="781"/>
      <c r="CG940" s="781"/>
      <c r="CH940" s="781"/>
      <c r="CI940" s="781"/>
      <c r="CJ940" s="781"/>
      <c r="CK940" s="781"/>
      <c r="CL940" s="781"/>
      <c r="CM940" s="781"/>
      <c r="CN940" s="781"/>
      <c r="CO940" s="781"/>
      <c r="CP940" s="781"/>
      <c r="CQ940" s="781"/>
      <c r="CR940" s="781"/>
      <c r="CS940" s="781"/>
      <c r="CT940" s="781"/>
      <c r="CU940" s="781"/>
      <c r="CV940" s="781"/>
      <c r="CW940" s="781"/>
      <c r="CX940" s="781"/>
      <c r="CY940" s="781"/>
      <c r="CZ940" s="781"/>
      <c r="DA940" s="781"/>
      <c r="DB940" s="781"/>
      <c r="DC940" s="781"/>
      <c r="DD940" s="781"/>
      <c r="DE940" s="781"/>
      <c r="DF940" s="781"/>
      <c r="DG940" s="781"/>
      <c r="DH940" s="781"/>
      <c r="DI940" s="781"/>
      <c r="DJ940" s="781"/>
      <c r="DK940" s="781"/>
      <c r="DL940" s="781"/>
      <c r="DM940" s="781"/>
      <c r="DN940" s="781"/>
      <c r="DO940" s="781"/>
      <c r="DP940" s="781"/>
      <c r="DQ940" s="781"/>
    </row>
    <row r="941" customFormat="false" ht="15.75" hidden="false" customHeight="false" outlineLevel="0" collapsed="false">
      <c r="AP941" s="781"/>
      <c r="AQ941" s="781"/>
      <c r="AR941" s="781"/>
      <c r="AS941" s="781"/>
      <c r="AT941" s="781"/>
      <c r="AU941" s="781"/>
      <c r="AV941" s="781"/>
      <c r="AW941" s="781"/>
      <c r="AX941" s="781"/>
      <c r="AY941" s="781"/>
      <c r="AZ941" s="781"/>
      <c r="BA941" s="781"/>
      <c r="BB941" s="781"/>
      <c r="BC941" s="781"/>
      <c r="BD941" s="781"/>
      <c r="BE941" s="781"/>
      <c r="BF941" s="781"/>
      <c r="BG941" s="781"/>
      <c r="BH941" s="781"/>
      <c r="BI941" s="781"/>
      <c r="BJ941" s="781"/>
      <c r="BK941" s="781"/>
      <c r="BL941" s="781"/>
      <c r="BM941" s="781"/>
      <c r="BN941" s="781"/>
      <c r="BO941" s="781"/>
      <c r="BP941" s="781"/>
      <c r="BQ941" s="781"/>
      <c r="BR941" s="781"/>
      <c r="BS941" s="781"/>
      <c r="BT941" s="781"/>
      <c r="BU941" s="781"/>
      <c r="BV941" s="781"/>
      <c r="BW941" s="781"/>
      <c r="BX941" s="781"/>
      <c r="BY941" s="781"/>
      <c r="BZ941" s="781"/>
      <c r="CA941" s="781"/>
      <c r="CB941" s="781"/>
      <c r="CC941" s="781"/>
      <c r="CD941" s="781"/>
      <c r="CE941" s="781"/>
      <c r="CF941" s="781"/>
      <c r="CG941" s="781"/>
      <c r="CH941" s="781"/>
      <c r="CI941" s="781"/>
      <c r="CJ941" s="781"/>
      <c r="CK941" s="781"/>
      <c r="CL941" s="781"/>
      <c r="CM941" s="781"/>
      <c r="CN941" s="781"/>
      <c r="CO941" s="781"/>
      <c r="CP941" s="781"/>
      <c r="CQ941" s="781"/>
      <c r="CR941" s="781"/>
      <c r="CS941" s="781"/>
      <c r="CT941" s="781"/>
      <c r="CU941" s="781"/>
      <c r="CV941" s="781"/>
      <c r="CW941" s="781"/>
      <c r="CX941" s="781"/>
      <c r="CY941" s="781"/>
      <c r="CZ941" s="781"/>
      <c r="DA941" s="781"/>
      <c r="DB941" s="781"/>
      <c r="DC941" s="781"/>
      <c r="DD941" s="781"/>
      <c r="DE941" s="781"/>
      <c r="DF941" s="781"/>
      <c r="DG941" s="781"/>
      <c r="DH941" s="781"/>
      <c r="DI941" s="781"/>
      <c r="DJ941" s="781"/>
      <c r="DK941" s="781"/>
      <c r="DL941" s="781"/>
      <c r="DM941" s="781"/>
      <c r="DN941" s="781"/>
      <c r="DO941" s="781"/>
      <c r="DP941" s="781"/>
      <c r="DQ941" s="781"/>
    </row>
    <row r="942" customFormat="false" ht="15.75" hidden="false" customHeight="false" outlineLevel="0" collapsed="false">
      <c r="AP942" s="781"/>
      <c r="AQ942" s="781"/>
      <c r="AR942" s="781"/>
      <c r="AS942" s="781"/>
      <c r="AT942" s="781"/>
      <c r="AU942" s="781"/>
      <c r="AV942" s="781"/>
      <c r="AW942" s="781"/>
      <c r="AX942" s="781"/>
      <c r="AY942" s="781"/>
      <c r="AZ942" s="781"/>
      <c r="BA942" s="781"/>
      <c r="BB942" s="781"/>
      <c r="BC942" s="781"/>
      <c r="BD942" s="781"/>
      <c r="BE942" s="781"/>
      <c r="BF942" s="781"/>
      <c r="BG942" s="781"/>
      <c r="BH942" s="781"/>
      <c r="BI942" s="781"/>
      <c r="BJ942" s="781"/>
      <c r="BK942" s="781"/>
      <c r="BL942" s="781"/>
      <c r="BM942" s="781"/>
      <c r="BN942" s="781"/>
      <c r="BO942" s="781"/>
      <c r="BP942" s="781"/>
      <c r="BQ942" s="781"/>
      <c r="BR942" s="781"/>
      <c r="BS942" s="781"/>
      <c r="BT942" s="781"/>
      <c r="BU942" s="781"/>
      <c r="BV942" s="781"/>
      <c r="BW942" s="781"/>
      <c r="BX942" s="781"/>
      <c r="BY942" s="781"/>
      <c r="BZ942" s="781"/>
      <c r="CA942" s="781"/>
      <c r="CB942" s="781"/>
      <c r="CC942" s="781"/>
      <c r="CD942" s="781"/>
      <c r="CE942" s="781"/>
      <c r="CF942" s="781"/>
      <c r="CG942" s="781"/>
      <c r="CH942" s="781"/>
      <c r="CI942" s="781"/>
      <c r="CJ942" s="781"/>
      <c r="CK942" s="781"/>
      <c r="CL942" s="781"/>
      <c r="CM942" s="781"/>
      <c r="CN942" s="781"/>
      <c r="CO942" s="781"/>
      <c r="CP942" s="781"/>
      <c r="CQ942" s="781"/>
      <c r="CR942" s="781"/>
      <c r="CS942" s="781"/>
      <c r="CT942" s="781"/>
      <c r="CU942" s="781"/>
      <c r="CV942" s="781"/>
      <c r="CW942" s="781"/>
      <c r="CX942" s="781"/>
      <c r="CY942" s="781"/>
      <c r="CZ942" s="781"/>
      <c r="DA942" s="781"/>
      <c r="DB942" s="781"/>
      <c r="DC942" s="781"/>
      <c r="DD942" s="781"/>
      <c r="DE942" s="781"/>
      <c r="DF942" s="781"/>
      <c r="DG942" s="781"/>
      <c r="DH942" s="781"/>
      <c r="DI942" s="781"/>
      <c r="DJ942" s="781"/>
      <c r="DK942" s="781"/>
      <c r="DL942" s="781"/>
      <c r="DM942" s="781"/>
      <c r="DN942" s="781"/>
      <c r="DO942" s="781"/>
      <c r="DP942" s="781"/>
      <c r="DQ942" s="781"/>
    </row>
    <row r="943" customFormat="false" ht="15.75" hidden="false" customHeight="false" outlineLevel="0" collapsed="false">
      <c r="AP943" s="781"/>
      <c r="AQ943" s="781"/>
      <c r="AR943" s="781"/>
      <c r="AS943" s="781"/>
      <c r="AT943" s="781"/>
      <c r="AU943" s="781"/>
      <c r="AV943" s="781"/>
      <c r="AW943" s="781"/>
      <c r="AX943" s="781"/>
      <c r="AY943" s="781"/>
      <c r="AZ943" s="781"/>
      <c r="BA943" s="781"/>
      <c r="BB943" s="781"/>
      <c r="BC943" s="781"/>
      <c r="BD943" s="781"/>
      <c r="BE943" s="781"/>
      <c r="BF943" s="781"/>
      <c r="BG943" s="781"/>
      <c r="BH943" s="781"/>
      <c r="BI943" s="781"/>
      <c r="BJ943" s="781"/>
      <c r="BK943" s="781"/>
      <c r="BL943" s="781"/>
      <c r="BM943" s="781"/>
      <c r="BN943" s="781"/>
      <c r="BO943" s="781"/>
      <c r="BP943" s="781"/>
      <c r="BQ943" s="781"/>
      <c r="BR943" s="781"/>
      <c r="BS943" s="781"/>
      <c r="BT943" s="781"/>
      <c r="BU943" s="781"/>
      <c r="BV943" s="781"/>
      <c r="BW943" s="781"/>
      <c r="BX943" s="781"/>
      <c r="BY943" s="781"/>
      <c r="BZ943" s="781"/>
      <c r="CA943" s="781"/>
      <c r="CB943" s="781"/>
      <c r="CC943" s="781"/>
      <c r="CD943" s="781"/>
      <c r="CE943" s="781"/>
      <c r="CF943" s="781"/>
      <c r="CG943" s="781"/>
      <c r="CH943" s="781"/>
      <c r="CI943" s="781"/>
      <c r="CJ943" s="781"/>
      <c r="CK943" s="781"/>
      <c r="CL943" s="781"/>
      <c r="CM943" s="781"/>
      <c r="CN943" s="781"/>
      <c r="CO943" s="781"/>
      <c r="CP943" s="781"/>
      <c r="CQ943" s="781"/>
      <c r="CR943" s="781"/>
      <c r="CS943" s="781"/>
      <c r="CT943" s="781"/>
      <c r="CU943" s="781"/>
      <c r="CV943" s="781"/>
      <c r="CW943" s="781"/>
      <c r="CX943" s="781"/>
      <c r="CY943" s="781"/>
      <c r="CZ943" s="781"/>
      <c r="DA943" s="781"/>
      <c r="DB943" s="781"/>
      <c r="DC943" s="781"/>
      <c r="DD943" s="781"/>
      <c r="DE943" s="781"/>
      <c r="DF943" s="781"/>
      <c r="DG943" s="781"/>
      <c r="DH943" s="781"/>
      <c r="DI943" s="781"/>
      <c r="DJ943" s="781"/>
      <c r="DK943" s="781"/>
      <c r="DL943" s="781"/>
      <c r="DM943" s="781"/>
      <c r="DN943" s="781"/>
      <c r="DO943" s="781"/>
      <c r="DP943" s="781"/>
      <c r="DQ943" s="781"/>
    </row>
    <row r="944" customFormat="false" ht="15.75" hidden="false" customHeight="false" outlineLevel="0" collapsed="false">
      <c r="AP944" s="781"/>
      <c r="AQ944" s="781"/>
      <c r="AR944" s="781"/>
      <c r="AS944" s="781"/>
      <c r="AT944" s="781"/>
      <c r="AU944" s="781"/>
      <c r="AV944" s="781"/>
      <c r="AW944" s="781"/>
      <c r="AX944" s="781"/>
      <c r="AY944" s="781"/>
      <c r="AZ944" s="781"/>
      <c r="BA944" s="781"/>
      <c r="BB944" s="781"/>
      <c r="BC944" s="781"/>
      <c r="BD944" s="781"/>
      <c r="BE944" s="781"/>
      <c r="BF944" s="781"/>
      <c r="BG944" s="781"/>
      <c r="BH944" s="781"/>
      <c r="BI944" s="781"/>
      <c r="BJ944" s="781"/>
      <c r="BK944" s="781"/>
      <c r="BL944" s="781"/>
      <c r="BM944" s="781"/>
      <c r="BN944" s="781"/>
      <c r="BO944" s="781"/>
      <c r="BP944" s="781"/>
      <c r="BQ944" s="781"/>
      <c r="BR944" s="781"/>
      <c r="BS944" s="781"/>
      <c r="BT944" s="781"/>
      <c r="BU944" s="781"/>
      <c r="BV944" s="781"/>
      <c r="BW944" s="781"/>
      <c r="BX944" s="781"/>
      <c r="BY944" s="781"/>
      <c r="BZ944" s="781"/>
      <c r="CA944" s="781"/>
      <c r="CB944" s="781"/>
      <c r="CC944" s="781"/>
      <c r="CD944" s="781"/>
      <c r="CE944" s="781"/>
      <c r="CF944" s="781"/>
      <c r="CG944" s="781"/>
      <c r="CH944" s="781"/>
      <c r="CI944" s="781"/>
      <c r="CJ944" s="781"/>
      <c r="CK944" s="781"/>
      <c r="CL944" s="781"/>
      <c r="CM944" s="781"/>
      <c r="CN944" s="781"/>
      <c r="CO944" s="781"/>
      <c r="CP944" s="781"/>
      <c r="CQ944" s="781"/>
      <c r="CR944" s="781"/>
      <c r="CS944" s="781"/>
      <c r="CT944" s="781"/>
      <c r="CU944" s="781"/>
      <c r="CV944" s="781"/>
      <c r="CW944" s="781"/>
      <c r="CX944" s="781"/>
      <c r="CY944" s="781"/>
      <c r="CZ944" s="781"/>
      <c r="DA944" s="781"/>
      <c r="DB944" s="781"/>
      <c r="DC944" s="781"/>
      <c r="DD944" s="781"/>
      <c r="DE944" s="781"/>
      <c r="DF944" s="781"/>
      <c r="DG944" s="781"/>
      <c r="DH944" s="781"/>
      <c r="DI944" s="781"/>
      <c r="DJ944" s="781"/>
      <c r="DK944" s="781"/>
      <c r="DL944" s="781"/>
      <c r="DM944" s="781"/>
      <c r="DN944" s="781"/>
      <c r="DO944" s="781"/>
      <c r="DP944" s="781"/>
      <c r="DQ944" s="781"/>
    </row>
    <row r="945" customFormat="false" ht="15.75" hidden="false" customHeight="false" outlineLevel="0" collapsed="false">
      <c r="AP945" s="781"/>
      <c r="AQ945" s="781"/>
      <c r="AR945" s="781"/>
      <c r="AS945" s="781"/>
      <c r="AT945" s="781"/>
      <c r="AU945" s="781"/>
      <c r="AV945" s="781"/>
      <c r="AW945" s="781"/>
      <c r="AX945" s="781"/>
      <c r="AY945" s="781"/>
      <c r="AZ945" s="781"/>
      <c r="BA945" s="781"/>
      <c r="BB945" s="781"/>
      <c r="BC945" s="781"/>
      <c r="BD945" s="781"/>
      <c r="BE945" s="781"/>
      <c r="BF945" s="781"/>
      <c r="BG945" s="781"/>
      <c r="BH945" s="781"/>
      <c r="BI945" s="781"/>
      <c r="BJ945" s="781"/>
      <c r="BK945" s="781"/>
      <c r="BL945" s="781"/>
      <c r="BM945" s="781"/>
      <c r="BN945" s="781"/>
      <c r="BO945" s="781"/>
      <c r="BP945" s="781"/>
      <c r="BQ945" s="781"/>
      <c r="BR945" s="781"/>
      <c r="BS945" s="781"/>
      <c r="BT945" s="781"/>
      <c r="BU945" s="781"/>
      <c r="BV945" s="781"/>
      <c r="BW945" s="781"/>
      <c r="BX945" s="781"/>
      <c r="BY945" s="781"/>
      <c r="BZ945" s="781"/>
      <c r="CA945" s="781"/>
      <c r="CB945" s="781"/>
      <c r="CC945" s="781"/>
      <c r="CD945" s="781"/>
      <c r="CE945" s="781"/>
      <c r="CF945" s="781"/>
      <c r="CG945" s="781"/>
      <c r="CH945" s="781"/>
      <c r="CI945" s="781"/>
      <c r="CJ945" s="781"/>
      <c r="CK945" s="781"/>
      <c r="CL945" s="781"/>
      <c r="CM945" s="781"/>
      <c r="CN945" s="781"/>
      <c r="CO945" s="781"/>
      <c r="CP945" s="781"/>
      <c r="CQ945" s="781"/>
      <c r="CR945" s="781"/>
      <c r="CS945" s="781"/>
      <c r="CT945" s="781"/>
      <c r="CU945" s="781"/>
      <c r="CV945" s="781"/>
      <c r="CW945" s="781"/>
      <c r="CX945" s="781"/>
      <c r="CY945" s="781"/>
      <c r="CZ945" s="781"/>
      <c r="DA945" s="781"/>
      <c r="DB945" s="781"/>
      <c r="DC945" s="781"/>
      <c r="DD945" s="781"/>
      <c r="DE945" s="781"/>
      <c r="DF945" s="781"/>
      <c r="DG945" s="781"/>
      <c r="DH945" s="781"/>
      <c r="DI945" s="781"/>
      <c r="DJ945" s="781"/>
      <c r="DK945" s="781"/>
      <c r="DL945" s="781"/>
      <c r="DM945" s="781"/>
      <c r="DN945" s="781"/>
      <c r="DO945" s="781"/>
      <c r="DP945" s="781"/>
      <c r="DQ945" s="781"/>
    </row>
    <row r="946" customFormat="false" ht="15.75" hidden="false" customHeight="false" outlineLevel="0" collapsed="false">
      <c r="AP946" s="781"/>
      <c r="AQ946" s="781"/>
      <c r="AR946" s="781"/>
      <c r="AS946" s="781"/>
      <c r="AT946" s="781"/>
      <c r="AU946" s="781"/>
      <c r="AV946" s="781"/>
      <c r="AW946" s="781"/>
      <c r="AX946" s="781"/>
      <c r="AY946" s="781"/>
      <c r="AZ946" s="781"/>
      <c r="BA946" s="781"/>
      <c r="BB946" s="781"/>
      <c r="BC946" s="781"/>
      <c r="BD946" s="781"/>
      <c r="BE946" s="781"/>
      <c r="BF946" s="781"/>
      <c r="BG946" s="781"/>
      <c r="BH946" s="781"/>
      <c r="BI946" s="781"/>
      <c r="BJ946" s="781"/>
      <c r="BK946" s="781"/>
      <c r="BL946" s="781"/>
      <c r="BM946" s="781"/>
      <c r="BN946" s="781"/>
      <c r="BO946" s="781"/>
      <c r="BP946" s="781"/>
      <c r="BQ946" s="781"/>
      <c r="BR946" s="781"/>
      <c r="BS946" s="781"/>
      <c r="BT946" s="781"/>
      <c r="BU946" s="781"/>
      <c r="BV946" s="781"/>
      <c r="BW946" s="781"/>
      <c r="BX946" s="781"/>
      <c r="BY946" s="781"/>
      <c r="BZ946" s="781"/>
      <c r="CA946" s="781"/>
      <c r="CB946" s="781"/>
      <c r="CC946" s="781"/>
      <c r="CD946" s="781"/>
      <c r="CE946" s="781"/>
      <c r="CF946" s="781"/>
      <c r="CG946" s="781"/>
      <c r="CH946" s="781"/>
      <c r="CI946" s="781"/>
      <c r="CJ946" s="781"/>
      <c r="CK946" s="781"/>
      <c r="CL946" s="781"/>
      <c r="CM946" s="781"/>
      <c r="CN946" s="781"/>
      <c r="CO946" s="781"/>
      <c r="CP946" s="781"/>
      <c r="CQ946" s="781"/>
      <c r="CR946" s="781"/>
      <c r="CS946" s="781"/>
      <c r="CT946" s="781"/>
      <c r="CU946" s="781"/>
      <c r="CV946" s="781"/>
      <c r="CW946" s="781"/>
      <c r="CX946" s="781"/>
      <c r="CY946" s="781"/>
      <c r="CZ946" s="781"/>
      <c r="DA946" s="781"/>
      <c r="DB946" s="781"/>
      <c r="DC946" s="781"/>
      <c r="DD946" s="781"/>
      <c r="DE946" s="781"/>
      <c r="DF946" s="781"/>
      <c r="DG946" s="781"/>
      <c r="DH946" s="781"/>
      <c r="DI946" s="781"/>
      <c r="DJ946" s="781"/>
      <c r="DK946" s="781"/>
      <c r="DL946" s="781"/>
      <c r="DM946" s="781"/>
      <c r="DN946" s="781"/>
      <c r="DO946" s="781"/>
      <c r="DP946" s="781"/>
      <c r="DQ946" s="781"/>
    </row>
    <row r="947" customFormat="false" ht="15.75" hidden="false" customHeight="false" outlineLevel="0" collapsed="false">
      <c r="AP947" s="781"/>
      <c r="AQ947" s="781"/>
      <c r="AR947" s="781"/>
      <c r="AS947" s="781"/>
      <c r="AT947" s="781"/>
      <c r="AU947" s="781"/>
      <c r="AV947" s="781"/>
      <c r="AW947" s="781"/>
      <c r="AX947" s="781"/>
      <c r="AY947" s="781"/>
      <c r="AZ947" s="781"/>
      <c r="BA947" s="781"/>
      <c r="BB947" s="781"/>
      <c r="BC947" s="781"/>
      <c r="BD947" s="781"/>
      <c r="BE947" s="781"/>
      <c r="BF947" s="781"/>
      <c r="BG947" s="781"/>
      <c r="BH947" s="781"/>
      <c r="BI947" s="781"/>
      <c r="BJ947" s="781"/>
      <c r="BK947" s="781"/>
      <c r="BL947" s="781"/>
      <c r="BM947" s="781"/>
      <c r="BN947" s="781"/>
      <c r="BO947" s="781"/>
      <c r="BP947" s="781"/>
      <c r="BQ947" s="781"/>
      <c r="BR947" s="781"/>
      <c r="BS947" s="781"/>
      <c r="BT947" s="781"/>
      <c r="BU947" s="781"/>
      <c r="BV947" s="781"/>
      <c r="BW947" s="781"/>
      <c r="BX947" s="781"/>
      <c r="BY947" s="781"/>
      <c r="BZ947" s="781"/>
      <c r="CA947" s="781"/>
      <c r="CB947" s="781"/>
      <c r="CC947" s="781"/>
      <c r="CD947" s="781"/>
      <c r="CE947" s="781"/>
      <c r="CF947" s="781"/>
      <c r="CG947" s="781"/>
      <c r="CH947" s="781"/>
      <c r="CI947" s="781"/>
      <c r="CJ947" s="781"/>
      <c r="CK947" s="781"/>
      <c r="CL947" s="781"/>
      <c r="CM947" s="781"/>
      <c r="CN947" s="781"/>
      <c r="CO947" s="781"/>
      <c r="CP947" s="781"/>
      <c r="CQ947" s="781"/>
      <c r="CR947" s="781"/>
      <c r="CS947" s="781"/>
      <c r="CT947" s="781"/>
      <c r="CU947" s="781"/>
      <c r="CV947" s="781"/>
      <c r="CW947" s="781"/>
      <c r="CX947" s="781"/>
      <c r="CY947" s="781"/>
      <c r="CZ947" s="781"/>
      <c r="DA947" s="781"/>
      <c r="DB947" s="781"/>
      <c r="DC947" s="781"/>
      <c r="DD947" s="781"/>
      <c r="DE947" s="781"/>
      <c r="DF947" s="781"/>
      <c r="DG947" s="781"/>
      <c r="DH947" s="781"/>
      <c r="DI947" s="781"/>
      <c r="DJ947" s="781"/>
      <c r="DK947" s="781"/>
      <c r="DL947" s="781"/>
      <c r="DM947" s="781"/>
      <c r="DN947" s="781"/>
      <c r="DO947" s="781"/>
      <c r="DP947" s="781"/>
      <c r="DQ947" s="781"/>
    </row>
    <row r="948" customFormat="false" ht="15.75" hidden="false" customHeight="false" outlineLevel="0" collapsed="false">
      <c r="AP948" s="781"/>
      <c r="AQ948" s="781"/>
      <c r="AR948" s="781"/>
      <c r="AS948" s="781"/>
      <c r="AT948" s="781"/>
      <c r="AU948" s="781"/>
      <c r="AV948" s="781"/>
      <c r="AW948" s="781"/>
      <c r="AX948" s="781"/>
      <c r="AY948" s="781"/>
      <c r="AZ948" s="781"/>
      <c r="BA948" s="781"/>
      <c r="BB948" s="781"/>
      <c r="BC948" s="781"/>
      <c r="BD948" s="781"/>
      <c r="BE948" s="781"/>
      <c r="BF948" s="781"/>
      <c r="BG948" s="781"/>
      <c r="BH948" s="781"/>
      <c r="BI948" s="781"/>
      <c r="BJ948" s="781"/>
      <c r="BK948" s="781"/>
      <c r="BL948" s="781"/>
      <c r="BM948" s="781"/>
      <c r="BN948" s="781"/>
      <c r="BO948" s="781"/>
      <c r="BP948" s="781"/>
      <c r="BQ948" s="781"/>
      <c r="BR948" s="781"/>
      <c r="BS948" s="781"/>
      <c r="BT948" s="781"/>
      <c r="BU948" s="781"/>
      <c r="BV948" s="781"/>
      <c r="BW948" s="781"/>
      <c r="BX948" s="781"/>
      <c r="BY948" s="781"/>
      <c r="BZ948" s="781"/>
      <c r="CA948" s="781"/>
      <c r="CB948" s="781"/>
      <c r="CC948" s="781"/>
      <c r="CD948" s="781"/>
      <c r="CE948" s="781"/>
      <c r="CF948" s="781"/>
      <c r="CG948" s="781"/>
      <c r="CH948" s="781"/>
      <c r="CI948" s="781"/>
      <c r="CJ948" s="781"/>
      <c r="CK948" s="781"/>
      <c r="CL948" s="781"/>
      <c r="CM948" s="781"/>
      <c r="CN948" s="781"/>
      <c r="CO948" s="781"/>
      <c r="CP948" s="781"/>
      <c r="CQ948" s="781"/>
      <c r="CR948" s="781"/>
      <c r="CS948" s="781"/>
      <c r="CT948" s="781"/>
      <c r="CU948" s="781"/>
      <c r="CV948" s="781"/>
      <c r="CW948" s="781"/>
      <c r="CX948" s="781"/>
      <c r="CY948" s="781"/>
      <c r="CZ948" s="781"/>
      <c r="DA948" s="781"/>
      <c r="DB948" s="781"/>
      <c r="DC948" s="781"/>
      <c r="DD948" s="781"/>
      <c r="DE948" s="781"/>
      <c r="DF948" s="781"/>
      <c r="DG948" s="781"/>
      <c r="DH948" s="781"/>
      <c r="DI948" s="781"/>
      <c r="DJ948" s="781"/>
      <c r="DK948" s="781"/>
      <c r="DL948" s="781"/>
      <c r="DM948" s="781"/>
      <c r="DN948" s="781"/>
      <c r="DO948" s="781"/>
      <c r="DP948" s="781"/>
      <c r="DQ948" s="781"/>
    </row>
    <row r="949" customFormat="false" ht="15.75" hidden="false" customHeight="false" outlineLevel="0" collapsed="false">
      <c r="AP949" s="781"/>
      <c r="AQ949" s="781"/>
      <c r="AR949" s="781"/>
      <c r="AS949" s="781"/>
      <c r="AT949" s="781"/>
      <c r="AU949" s="781"/>
      <c r="AV949" s="781"/>
      <c r="AW949" s="781"/>
      <c r="AX949" s="781"/>
      <c r="AY949" s="781"/>
      <c r="AZ949" s="781"/>
      <c r="BA949" s="781"/>
      <c r="BB949" s="781"/>
      <c r="BC949" s="781"/>
      <c r="BD949" s="781"/>
      <c r="BE949" s="781"/>
      <c r="BF949" s="781"/>
      <c r="BG949" s="781"/>
      <c r="BH949" s="781"/>
      <c r="BI949" s="781"/>
      <c r="BJ949" s="781"/>
      <c r="BK949" s="781"/>
      <c r="BL949" s="781"/>
      <c r="BM949" s="781"/>
      <c r="BN949" s="781"/>
      <c r="BO949" s="781"/>
      <c r="BP949" s="781"/>
      <c r="BQ949" s="781"/>
      <c r="BR949" s="781"/>
      <c r="BS949" s="781"/>
      <c r="BT949" s="781"/>
      <c r="BU949" s="781"/>
      <c r="BV949" s="781"/>
      <c r="BW949" s="781"/>
      <c r="BX949" s="781"/>
      <c r="BY949" s="781"/>
      <c r="BZ949" s="781"/>
      <c r="CA949" s="781"/>
      <c r="CB949" s="781"/>
      <c r="CC949" s="781"/>
      <c r="CD949" s="781"/>
      <c r="CE949" s="781"/>
      <c r="CF949" s="781"/>
      <c r="CG949" s="781"/>
      <c r="CH949" s="781"/>
      <c r="CI949" s="781"/>
      <c r="CJ949" s="781"/>
      <c r="CK949" s="781"/>
      <c r="CL949" s="781"/>
      <c r="CM949" s="781"/>
      <c r="CN949" s="781"/>
      <c r="CO949" s="781"/>
      <c r="CP949" s="781"/>
      <c r="CQ949" s="781"/>
      <c r="CR949" s="781"/>
      <c r="CS949" s="781"/>
      <c r="CT949" s="781"/>
      <c r="CU949" s="781"/>
      <c r="CV949" s="781"/>
      <c r="CW949" s="781"/>
      <c r="CX949" s="781"/>
      <c r="CY949" s="781"/>
      <c r="CZ949" s="781"/>
      <c r="DA949" s="781"/>
      <c r="DB949" s="781"/>
      <c r="DC949" s="781"/>
      <c r="DD949" s="781"/>
      <c r="DE949" s="781"/>
      <c r="DF949" s="781"/>
      <c r="DG949" s="781"/>
      <c r="DH949" s="781"/>
      <c r="DI949" s="781"/>
      <c r="DJ949" s="781"/>
      <c r="DK949" s="781"/>
      <c r="DL949" s="781"/>
      <c r="DM949" s="781"/>
      <c r="DN949" s="781"/>
      <c r="DO949" s="781"/>
      <c r="DP949" s="781"/>
      <c r="DQ949" s="781"/>
    </row>
    <row r="950" customFormat="false" ht="15.75" hidden="false" customHeight="false" outlineLevel="0" collapsed="false">
      <c r="AP950" s="781"/>
      <c r="AQ950" s="781"/>
      <c r="AR950" s="781"/>
      <c r="AS950" s="781"/>
      <c r="AT950" s="781"/>
      <c r="AU950" s="781"/>
      <c r="AV950" s="781"/>
      <c r="AW950" s="781"/>
      <c r="AX950" s="781"/>
      <c r="AY950" s="781"/>
      <c r="AZ950" s="781"/>
      <c r="BA950" s="781"/>
      <c r="BB950" s="781"/>
      <c r="BC950" s="781"/>
      <c r="BD950" s="781"/>
      <c r="BE950" s="781"/>
      <c r="BF950" s="781"/>
      <c r="BG950" s="781"/>
      <c r="BH950" s="781"/>
      <c r="BI950" s="781"/>
      <c r="BJ950" s="781"/>
      <c r="BK950" s="781"/>
      <c r="BL950" s="781"/>
      <c r="BM950" s="781"/>
      <c r="BN950" s="781"/>
      <c r="BO950" s="781"/>
      <c r="BP950" s="781"/>
      <c r="BQ950" s="781"/>
      <c r="BR950" s="781"/>
      <c r="BS950" s="781"/>
      <c r="BT950" s="781"/>
      <c r="BU950" s="781"/>
      <c r="BV950" s="781"/>
      <c r="BW950" s="781"/>
      <c r="BX950" s="781"/>
      <c r="BY950" s="781"/>
      <c r="BZ950" s="781"/>
      <c r="CA950" s="781"/>
      <c r="CB950" s="781"/>
      <c r="CC950" s="781"/>
      <c r="CD950" s="781"/>
      <c r="CE950" s="781"/>
      <c r="CF950" s="781"/>
      <c r="CG950" s="781"/>
      <c r="CH950" s="781"/>
      <c r="CI950" s="781"/>
      <c r="CJ950" s="781"/>
      <c r="CK950" s="781"/>
      <c r="CL950" s="781"/>
      <c r="CM950" s="781"/>
      <c r="CN950" s="781"/>
      <c r="CO950" s="781"/>
      <c r="CP950" s="781"/>
      <c r="CQ950" s="781"/>
      <c r="CR950" s="781"/>
      <c r="CS950" s="781"/>
      <c r="CT950" s="781"/>
      <c r="CU950" s="781"/>
      <c r="CV950" s="781"/>
      <c r="CW950" s="781"/>
      <c r="CX950" s="781"/>
      <c r="CY950" s="781"/>
      <c r="CZ950" s="781"/>
      <c r="DA950" s="781"/>
      <c r="DB950" s="781"/>
      <c r="DC950" s="781"/>
      <c r="DD950" s="781"/>
      <c r="DE950" s="781"/>
      <c r="DF950" s="781"/>
      <c r="DG950" s="781"/>
      <c r="DH950" s="781"/>
      <c r="DI950" s="781"/>
      <c r="DJ950" s="781"/>
      <c r="DK950" s="781"/>
      <c r="DL950" s="781"/>
      <c r="DM950" s="781"/>
      <c r="DN950" s="781"/>
      <c r="DO950" s="781"/>
      <c r="DP950" s="781"/>
      <c r="DQ950" s="781"/>
    </row>
    <row r="951" customFormat="false" ht="15.75" hidden="false" customHeight="false" outlineLevel="0" collapsed="false">
      <c r="AP951" s="781"/>
      <c r="AQ951" s="781"/>
      <c r="AR951" s="781"/>
      <c r="AS951" s="781"/>
      <c r="AT951" s="781"/>
      <c r="AU951" s="781"/>
      <c r="AV951" s="781"/>
      <c r="AW951" s="781"/>
      <c r="AX951" s="781"/>
      <c r="AY951" s="781"/>
      <c r="AZ951" s="781"/>
      <c r="BA951" s="781"/>
      <c r="BB951" s="781"/>
      <c r="BC951" s="781"/>
      <c r="BD951" s="781"/>
      <c r="BE951" s="781"/>
      <c r="BF951" s="781"/>
      <c r="BG951" s="781"/>
      <c r="BH951" s="781"/>
      <c r="BI951" s="781"/>
      <c r="BJ951" s="781"/>
      <c r="BK951" s="781"/>
      <c r="BL951" s="781"/>
      <c r="BM951" s="781"/>
      <c r="BN951" s="781"/>
      <c r="BO951" s="781"/>
      <c r="BP951" s="781"/>
      <c r="BQ951" s="781"/>
      <c r="BR951" s="781"/>
      <c r="BS951" s="781"/>
      <c r="BT951" s="781"/>
      <c r="BU951" s="781"/>
      <c r="BV951" s="781"/>
      <c r="BW951" s="781"/>
      <c r="BX951" s="781"/>
      <c r="BY951" s="781"/>
      <c r="BZ951" s="781"/>
      <c r="CA951" s="781"/>
      <c r="CB951" s="781"/>
      <c r="CC951" s="781"/>
      <c r="CD951" s="781"/>
      <c r="CE951" s="781"/>
      <c r="CF951" s="781"/>
      <c r="CG951" s="781"/>
      <c r="CH951" s="781"/>
      <c r="CI951" s="781"/>
      <c r="CJ951" s="781"/>
      <c r="CK951" s="781"/>
      <c r="CL951" s="781"/>
      <c r="CM951" s="781"/>
      <c r="CN951" s="781"/>
      <c r="CO951" s="781"/>
      <c r="CP951" s="781"/>
      <c r="CQ951" s="781"/>
      <c r="CR951" s="781"/>
      <c r="CS951" s="781"/>
      <c r="CT951" s="781"/>
      <c r="CU951" s="781"/>
      <c r="CV951" s="781"/>
      <c r="CW951" s="781"/>
      <c r="CX951" s="781"/>
      <c r="CY951" s="781"/>
      <c r="CZ951" s="781"/>
      <c r="DA951" s="781"/>
      <c r="DB951" s="781"/>
      <c r="DC951" s="781"/>
      <c r="DD951" s="781"/>
      <c r="DE951" s="781"/>
      <c r="DF951" s="781"/>
      <c r="DG951" s="781"/>
      <c r="DH951" s="781"/>
      <c r="DI951" s="781"/>
      <c r="DJ951" s="781"/>
      <c r="DK951" s="781"/>
      <c r="DL951" s="781"/>
      <c r="DM951" s="781"/>
      <c r="DN951" s="781"/>
      <c r="DO951" s="781"/>
      <c r="DP951" s="781"/>
      <c r="DQ951" s="781"/>
    </row>
    <row r="952" customFormat="false" ht="15.75" hidden="false" customHeight="false" outlineLevel="0" collapsed="false">
      <c r="AP952" s="781"/>
      <c r="AQ952" s="781"/>
      <c r="AR952" s="781"/>
      <c r="AS952" s="781"/>
      <c r="AT952" s="781"/>
      <c r="AU952" s="781"/>
      <c r="AV952" s="781"/>
      <c r="AW952" s="781"/>
      <c r="AX952" s="781"/>
      <c r="AY952" s="781"/>
      <c r="AZ952" s="781"/>
      <c r="BA952" s="781"/>
      <c r="BB952" s="781"/>
      <c r="BC952" s="781"/>
      <c r="BD952" s="781"/>
      <c r="BE952" s="781"/>
      <c r="BF952" s="781"/>
      <c r="BG952" s="781"/>
      <c r="BH952" s="781"/>
      <c r="BI952" s="781"/>
      <c r="BJ952" s="781"/>
      <c r="BK952" s="781"/>
      <c r="BL952" s="781"/>
      <c r="BM952" s="781"/>
      <c r="BN952" s="781"/>
      <c r="BO952" s="781"/>
      <c r="BP952" s="781"/>
      <c r="BQ952" s="781"/>
      <c r="BR952" s="781"/>
      <c r="BS952" s="781"/>
      <c r="BT952" s="781"/>
      <c r="BU952" s="781"/>
      <c r="BV952" s="781"/>
      <c r="BW952" s="781"/>
      <c r="BX952" s="781"/>
      <c r="BY952" s="781"/>
      <c r="BZ952" s="781"/>
      <c r="CA952" s="781"/>
      <c r="CB952" s="781"/>
      <c r="CC952" s="781"/>
      <c r="CD952" s="781"/>
      <c r="CE952" s="781"/>
      <c r="CF952" s="781"/>
      <c r="CG952" s="781"/>
      <c r="CH952" s="781"/>
      <c r="CI952" s="781"/>
      <c r="CJ952" s="781"/>
      <c r="CK952" s="781"/>
      <c r="CL952" s="781"/>
      <c r="CM952" s="781"/>
      <c r="CN952" s="781"/>
      <c r="CO952" s="781"/>
      <c r="CP952" s="781"/>
      <c r="CQ952" s="781"/>
      <c r="CR952" s="781"/>
      <c r="CS952" s="781"/>
      <c r="CT952" s="781"/>
      <c r="CU952" s="781"/>
      <c r="CV952" s="781"/>
      <c r="CW952" s="781"/>
      <c r="CX952" s="781"/>
      <c r="CY952" s="781"/>
      <c r="CZ952" s="781"/>
      <c r="DA952" s="781"/>
      <c r="DB952" s="781"/>
      <c r="DC952" s="781"/>
      <c r="DD952" s="781"/>
      <c r="DE952" s="781"/>
      <c r="DF952" s="781"/>
      <c r="DG952" s="781"/>
      <c r="DH952" s="781"/>
      <c r="DI952" s="781"/>
      <c r="DJ952" s="781"/>
      <c r="DK952" s="781"/>
      <c r="DL952" s="781"/>
      <c r="DM952" s="781"/>
      <c r="DN952" s="781"/>
      <c r="DO952" s="781"/>
      <c r="DP952" s="781"/>
      <c r="DQ952" s="781"/>
    </row>
    <row r="953" customFormat="false" ht="15.75" hidden="false" customHeight="false" outlineLevel="0" collapsed="false">
      <c r="AP953" s="781"/>
      <c r="AQ953" s="781"/>
      <c r="AR953" s="781"/>
      <c r="AS953" s="781"/>
      <c r="AT953" s="781"/>
      <c r="AU953" s="781"/>
      <c r="AV953" s="781"/>
      <c r="AW953" s="781"/>
      <c r="AX953" s="781"/>
      <c r="AY953" s="781"/>
      <c r="AZ953" s="781"/>
      <c r="BA953" s="781"/>
      <c r="BB953" s="781"/>
      <c r="BC953" s="781"/>
      <c r="BD953" s="781"/>
      <c r="BE953" s="781"/>
      <c r="BF953" s="781"/>
      <c r="BG953" s="781"/>
      <c r="BH953" s="781"/>
      <c r="BI953" s="781"/>
      <c r="BJ953" s="781"/>
      <c r="BK953" s="781"/>
      <c r="BL953" s="781"/>
      <c r="BM953" s="781"/>
      <c r="BN953" s="781"/>
      <c r="BO953" s="781"/>
      <c r="BP953" s="781"/>
      <c r="BQ953" s="781"/>
      <c r="BR953" s="781"/>
      <c r="BS953" s="781"/>
      <c r="BT953" s="781"/>
      <c r="BU953" s="781"/>
      <c r="BV953" s="781"/>
      <c r="BW953" s="781"/>
      <c r="BX953" s="781"/>
      <c r="BY953" s="781"/>
      <c r="BZ953" s="781"/>
      <c r="CA953" s="781"/>
      <c r="CB953" s="781"/>
      <c r="CC953" s="781"/>
      <c r="CD953" s="781"/>
      <c r="CE953" s="781"/>
      <c r="CF953" s="781"/>
      <c r="CG953" s="781"/>
      <c r="CH953" s="781"/>
      <c r="CI953" s="781"/>
      <c r="CJ953" s="781"/>
      <c r="CK953" s="781"/>
      <c r="CL953" s="781"/>
      <c r="CM953" s="781"/>
      <c r="CN953" s="781"/>
      <c r="CO953" s="781"/>
      <c r="CP953" s="781"/>
      <c r="CQ953" s="781"/>
      <c r="CR953" s="781"/>
      <c r="CS953" s="781"/>
      <c r="CT953" s="781"/>
      <c r="CU953" s="781"/>
      <c r="CV953" s="781"/>
      <c r="CW953" s="781"/>
      <c r="CX953" s="781"/>
      <c r="CY953" s="781"/>
      <c r="CZ953" s="781"/>
      <c r="DA953" s="781"/>
      <c r="DB953" s="781"/>
      <c r="DC953" s="781"/>
      <c r="DD953" s="781"/>
      <c r="DE953" s="781"/>
      <c r="DF953" s="781"/>
      <c r="DG953" s="781"/>
      <c r="DH953" s="781"/>
      <c r="DI953" s="781"/>
      <c r="DJ953" s="781"/>
      <c r="DK953" s="781"/>
      <c r="DL953" s="781"/>
      <c r="DM953" s="781"/>
      <c r="DN953" s="781"/>
      <c r="DO953" s="781"/>
      <c r="DP953" s="781"/>
      <c r="DQ953" s="781"/>
    </row>
    <row r="954" customFormat="false" ht="15.75" hidden="false" customHeight="false" outlineLevel="0" collapsed="false">
      <c r="AP954" s="781"/>
      <c r="AQ954" s="781"/>
      <c r="AR954" s="781"/>
      <c r="AS954" s="781"/>
      <c r="AT954" s="781"/>
      <c r="AU954" s="781"/>
      <c r="AV954" s="781"/>
      <c r="AW954" s="781"/>
      <c r="AX954" s="781"/>
      <c r="AY954" s="781"/>
      <c r="AZ954" s="781"/>
      <c r="BA954" s="781"/>
      <c r="BB954" s="781"/>
      <c r="BC954" s="781"/>
      <c r="BD954" s="781"/>
      <c r="BE954" s="781"/>
      <c r="BF954" s="781"/>
      <c r="BG954" s="781"/>
      <c r="BH954" s="781"/>
      <c r="BI954" s="781"/>
      <c r="BJ954" s="781"/>
      <c r="BK954" s="781"/>
      <c r="BL954" s="781"/>
      <c r="BM954" s="781"/>
      <c r="BN954" s="781"/>
      <c r="BO954" s="781"/>
      <c r="BP954" s="781"/>
      <c r="BQ954" s="781"/>
      <c r="BR954" s="781"/>
      <c r="BS954" s="781"/>
      <c r="BT954" s="781"/>
      <c r="BU954" s="781"/>
      <c r="BV954" s="781"/>
      <c r="BW954" s="781"/>
      <c r="BX954" s="781"/>
      <c r="BY954" s="781"/>
      <c r="BZ954" s="781"/>
      <c r="CA954" s="781"/>
      <c r="CB954" s="781"/>
      <c r="CC954" s="781"/>
      <c r="CD954" s="781"/>
      <c r="CE954" s="781"/>
      <c r="CF954" s="781"/>
      <c r="CG954" s="781"/>
      <c r="CH954" s="781"/>
      <c r="CI954" s="781"/>
      <c r="CJ954" s="781"/>
      <c r="CK954" s="781"/>
      <c r="CL954" s="781"/>
      <c r="CM954" s="781"/>
      <c r="CN954" s="781"/>
      <c r="CO954" s="781"/>
      <c r="CP954" s="781"/>
      <c r="CQ954" s="781"/>
      <c r="CR954" s="781"/>
      <c r="CS954" s="781"/>
      <c r="CT954" s="781"/>
      <c r="CU954" s="781"/>
      <c r="CV954" s="781"/>
      <c r="CW954" s="781"/>
      <c r="CX954" s="781"/>
      <c r="CY954" s="781"/>
      <c r="CZ954" s="781"/>
      <c r="DA954" s="781"/>
      <c r="DB954" s="781"/>
      <c r="DC954" s="781"/>
      <c r="DD954" s="781"/>
      <c r="DE954" s="781"/>
      <c r="DF954" s="781"/>
      <c r="DG954" s="781"/>
      <c r="DH954" s="781"/>
      <c r="DI954" s="781"/>
      <c r="DJ954" s="781"/>
      <c r="DK954" s="781"/>
      <c r="DL954" s="781"/>
      <c r="DM954" s="781"/>
      <c r="DN954" s="781"/>
      <c r="DO954" s="781"/>
      <c r="DP954" s="781"/>
      <c r="DQ954" s="781"/>
    </row>
    <row r="955" customFormat="false" ht="15.75" hidden="false" customHeight="false" outlineLevel="0" collapsed="false">
      <c r="AP955" s="781"/>
      <c r="AQ955" s="781"/>
      <c r="AR955" s="781"/>
      <c r="AS955" s="781"/>
      <c r="AT955" s="781"/>
      <c r="AU955" s="781"/>
      <c r="AV955" s="781"/>
      <c r="AW955" s="781"/>
      <c r="AX955" s="781"/>
      <c r="AY955" s="781"/>
      <c r="AZ955" s="781"/>
      <c r="BA955" s="781"/>
      <c r="BB955" s="781"/>
      <c r="BC955" s="781"/>
      <c r="BD955" s="781"/>
      <c r="BE955" s="781"/>
      <c r="BF955" s="781"/>
      <c r="BG955" s="781"/>
      <c r="BH955" s="781"/>
      <c r="BI955" s="781"/>
      <c r="BJ955" s="781"/>
      <c r="BK955" s="781"/>
      <c r="BL955" s="781"/>
      <c r="BM955" s="781"/>
      <c r="BN955" s="781"/>
      <c r="BO955" s="781"/>
      <c r="BP955" s="781"/>
      <c r="BQ955" s="781"/>
      <c r="BR955" s="781"/>
      <c r="BS955" s="781"/>
      <c r="BT955" s="781"/>
      <c r="BU955" s="781"/>
      <c r="BV955" s="781"/>
      <c r="BW955" s="781"/>
      <c r="BX955" s="781"/>
      <c r="BY955" s="781"/>
      <c r="BZ955" s="781"/>
      <c r="CA955" s="781"/>
      <c r="CB955" s="781"/>
      <c r="CC955" s="781"/>
      <c r="CD955" s="781"/>
      <c r="CE955" s="781"/>
      <c r="CF955" s="781"/>
      <c r="CG955" s="781"/>
      <c r="CH955" s="781"/>
      <c r="CI955" s="781"/>
      <c r="CJ955" s="781"/>
      <c r="CK955" s="781"/>
      <c r="CL955" s="781"/>
      <c r="CM955" s="781"/>
      <c r="CN955" s="781"/>
      <c r="CO955" s="781"/>
      <c r="CP955" s="781"/>
      <c r="CQ955" s="781"/>
      <c r="CR955" s="781"/>
      <c r="CS955" s="781"/>
      <c r="CT955" s="781"/>
      <c r="CU955" s="781"/>
      <c r="CV955" s="781"/>
      <c r="CW955" s="781"/>
      <c r="CX955" s="781"/>
      <c r="CY955" s="781"/>
      <c r="CZ955" s="781"/>
      <c r="DA955" s="781"/>
      <c r="DB955" s="781"/>
      <c r="DC955" s="781"/>
      <c r="DD955" s="781"/>
      <c r="DE955" s="781"/>
      <c r="DF955" s="781"/>
      <c r="DG955" s="781"/>
      <c r="DH955" s="781"/>
      <c r="DI955" s="781"/>
      <c r="DJ955" s="781"/>
      <c r="DK955" s="781"/>
      <c r="DL955" s="781"/>
      <c r="DM955" s="781"/>
      <c r="DN955" s="781"/>
      <c r="DO955" s="781"/>
      <c r="DP955" s="781"/>
      <c r="DQ955" s="781"/>
    </row>
    <row r="956" customFormat="false" ht="15.75" hidden="false" customHeight="false" outlineLevel="0" collapsed="false">
      <c r="AP956" s="781"/>
      <c r="AQ956" s="781"/>
      <c r="AR956" s="781"/>
      <c r="AS956" s="781"/>
      <c r="AT956" s="781"/>
      <c r="AU956" s="781"/>
      <c r="AV956" s="781"/>
      <c r="AW956" s="781"/>
      <c r="AX956" s="781"/>
      <c r="AY956" s="781"/>
      <c r="AZ956" s="781"/>
      <c r="BA956" s="781"/>
      <c r="BB956" s="781"/>
      <c r="BC956" s="781"/>
      <c r="BD956" s="781"/>
      <c r="BE956" s="781"/>
      <c r="BF956" s="781"/>
      <c r="BG956" s="781"/>
      <c r="BH956" s="781"/>
      <c r="BI956" s="781"/>
      <c r="BJ956" s="781"/>
      <c r="BK956" s="781"/>
      <c r="BL956" s="781"/>
      <c r="BM956" s="781"/>
      <c r="BN956" s="781"/>
      <c r="BO956" s="781"/>
      <c r="BP956" s="781"/>
      <c r="BQ956" s="781"/>
      <c r="BR956" s="781"/>
      <c r="BS956" s="781"/>
      <c r="BT956" s="781"/>
      <c r="BU956" s="781"/>
      <c r="BV956" s="781"/>
      <c r="BW956" s="781"/>
      <c r="BX956" s="781"/>
      <c r="BY956" s="781"/>
      <c r="BZ956" s="781"/>
      <c r="CA956" s="781"/>
      <c r="CB956" s="781"/>
      <c r="CC956" s="781"/>
      <c r="CD956" s="781"/>
      <c r="CE956" s="781"/>
      <c r="CF956" s="781"/>
      <c r="CG956" s="781"/>
      <c r="CH956" s="781"/>
      <c r="CI956" s="781"/>
      <c r="CJ956" s="781"/>
      <c r="CK956" s="781"/>
      <c r="CL956" s="781"/>
      <c r="CM956" s="781"/>
      <c r="CN956" s="781"/>
      <c r="CO956" s="781"/>
      <c r="CP956" s="781"/>
      <c r="CQ956" s="781"/>
      <c r="CR956" s="781"/>
      <c r="CS956" s="781"/>
      <c r="CT956" s="781"/>
      <c r="CU956" s="781"/>
      <c r="CV956" s="781"/>
      <c r="CW956" s="781"/>
      <c r="CX956" s="781"/>
      <c r="CY956" s="781"/>
      <c r="CZ956" s="781"/>
      <c r="DA956" s="781"/>
      <c r="DB956" s="781"/>
      <c r="DC956" s="781"/>
      <c r="DD956" s="781"/>
      <c r="DE956" s="781"/>
      <c r="DF956" s="781"/>
      <c r="DG956" s="781"/>
      <c r="DH956" s="781"/>
      <c r="DI956" s="781"/>
      <c r="DJ956" s="781"/>
      <c r="DK956" s="781"/>
      <c r="DL956" s="781"/>
      <c r="DM956" s="781"/>
      <c r="DN956" s="781"/>
      <c r="DO956" s="781"/>
      <c r="DP956" s="781"/>
      <c r="DQ956" s="781"/>
    </row>
    <row r="957" customFormat="false" ht="15.75" hidden="false" customHeight="false" outlineLevel="0" collapsed="false">
      <c r="AP957" s="781"/>
      <c r="AQ957" s="781"/>
      <c r="AR957" s="781"/>
      <c r="AS957" s="781"/>
      <c r="AT957" s="781"/>
      <c r="AU957" s="781"/>
      <c r="AV957" s="781"/>
      <c r="AW957" s="781"/>
      <c r="AX957" s="781"/>
      <c r="AY957" s="781"/>
      <c r="AZ957" s="781"/>
      <c r="BA957" s="781"/>
      <c r="BB957" s="781"/>
      <c r="BC957" s="781"/>
      <c r="BD957" s="781"/>
      <c r="BE957" s="781"/>
      <c r="BF957" s="781"/>
      <c r="BG957" s="781"/>
      <c r="BH957" s="781"/>
      <c r="BI957" s="781"/>
      <c r="BJ957" s="781"/>
      <c r="BK957" s="781"/>
      <c r="BL957" s="781"/>
      <c r="BM957" s="781"/>
      <c r="BN957" s="781"/>
      <c r="BO957" s="781"/>
      <c r="BP957" s="781"/>
      <c r="BQ957" s="781"/>
      <c r="BR957" s="781"/>
      <c r="BS957" s="781"/>
      <c r="BT957" s="781"/>
      <c r="BU957" s="781"/>
      <c r="BV957" s="781"/>
      <c r="BW957" s="781"/>
      <c r="BX957" s="781"/>
      <c r="BY957" s="781"/>
      <c r="BZ957" s="781"/>
      <c r="CA957" s="781"/>
      <c r="CB957" s="781"/>
      <c r="CC957" s="781"/>
      <c r="CD957" s="781"/>
      <c r="CE957" s="781"/>
      <c r="CF957" s="781"/>
      <c r="CG957" s="781"/>
      <c r="CH957" s="781"/>
      <c r="CI957" s="781"/>
      <c r="CJ957" s="781"/>
      <c r="CK957" s="781"/>
      <c r="CL957" s="781"/>
      <c r="CM957" s="781"/>
      <c r="CN957" s="781"/>
      <c r="CO957" s="781"/>
      <c r="CP957" s="781"/>
      <c r="CQ957" s="781"/>
      <c r="CR957" s="781"/>
      <c r="CS957" s="781"/>
      <c r="CT957" s="781"/>
      <c r="CU957" s="781"/>
      <c r="CV957" s="781"/>
      <c r="CW957" s="781"/>
      <c r="CX957" s="781"/>
      <c r="CY957" s="781"/>
      <c r="CZ957" s="781"/>
      <c r="DA957" s="781"/>
      <c r="DB957" s="781"/>
      <c r="DC957" s="781"/>
      <c r="DD957" s="781"/>
      <c r="DE957" s="781"/>
      <c r="DF957" s="781"/>
      <c r="DG957" s="781"/>
      <c r="DH957" s="781"/>
      <c r="DI957" s="781"/>
      <c r="DJ957" s="781"/>
      <c r="DK957" s="781"/>
      <c r="DL957" s="781"/>
      <c r="DM957" s="781"/>
      <c r="DN957" s="781"/>
      <c r="DO957" s="781"/>
      <c r="DP957" s="781"/>
      <c r="DQ957" s="781"/>
    </row>
    <row r="958" customFormat="false" ht="15.75" hidden="false" customHeight="false" outlineLevel="0" collapsed="false">
      <c r="AP958" s="781"/>
      <c r="AQ958" s="781"/>
      <c r="AR958" s="781"/>
      <c r="AS958" s="781"/>
      <c r="AT958" s="781"/>
      <c r="AU958" s="781"/>
      <c r="AV958" s="781"/>
      <c r="AW958" s="781"/>
      <c r="AX958" s="781"/>
      <c r="AY958" s="781"/>
      <c r="AZ958" s="781"/>
      <c r="BA958" s="781"/>
      <c r="BB958" s="781"/>
      <c r="BC958" s="781"/>
      <c r="BD958" s="781"/>
      <c r="BE958" s="781"/>
      <c r="BF958" s="781"/>
      <c r="BG958" s="781"/>
      <c r="BH958" s="781"/>
      <c r="BI958" s="781"/>
      <c r="BJ958" s="781"/>
      <c r="BK958" s="781"/>
      <c r="BL958" s="781"/>
      <c r="BM958" s="781"/>
      <c r="BN958" s="781"/>
      <c r="BO958" s="781"/>
      <c r="BP958" s="781"/>
      <c r="BQ958" s="781"/>
      <c r="BR958" s="781"/>
      <c r="BS958" s="781"/>
      <c r="BT958" s="781"/>
      <c r="BU958" s="781"/>
      <c r="BV958" s="781"/>
      <c r="BW958" s="781"/>
      <c r="BX958" s="781"/>
      <c r="BY958" s="781"/>
      <c r="BZ958" s="781"/>
      <c r="CA958" s="781"/>
      <c r="CB958" s="781"/>
      <c r="CC958" s="781"/>
      <c r="CD958" s="781"/>
      <c r="CE958" s="781"/>
      <c r="CF958" s="781"/>
      <c r="CG958" s="781"/>
      <c r="CH958" s="781"/>
      <c r="CI958" s="781"/>
      <c r="CJ958" s="781"/>
      <c r="CK958" s="781"/>
      <c r="CL958" s="781"/>
      <c r="CM958" s="781"/>
      <c r="CN958" s="781"/>
      <c r="CO958" s="781"/>
      <c r="CP958" s="781"/>
      <c r="CQ958" s="781"/>
      <c r="CR958" s="781"/>
      <c r="CS958" s="781"/>
      <c r="CT958" s="781"/>
      <c r="CU958" s="781"/>
      <c r="CV958" s="781"/>
      <c r="CW958" s="781"/>
      <c r="CX958" s="781"/>
      <c r="CY958" s="781"/>
      <c r="CZ958" s="781"/>
      <c r="DA958" s="781"/>
      <c r="DB958" s="781"/>
      <c r="DC958" s="781"/>
      <c r="DD958" s="781"/>
      <c r="DE958" s="781"/>
      <c r="DF958" s="781"/>
      <c r="DG958" s="781"/>
      <c r="DH958" s="781"/>
      <c r="DI958" s="781"/>
      <c r="DJ958" s="781"/>
      <c r="DK958" s="781"/>
      <c r="DL958" s="781"/>
      <c r="DM958" s="781"/>
      <c r="DN958" s="781"/>
      <c r="DO958" s="781"/>
      <c r="DP958" s="781"/>
      <c r="DQ958" s="781"/>
    </row>
    <row r="959" customFormat="false" ht="15.75" hidden="false" customHeight="false" outlineLevel="0" collapsed="false">
      <c r="AP959" s="781"/>
      <c r="AQ959" s="781"/>
      <c r="AR959" s="781"/>
      <c r="AS959" s="781"/>
      <c r="AT959" s="781"/>
      <c r="AU959" s="781"/>
      <c r="AV959" s="781"/>
      <c r="AW959" s="781"/>
      <c r="AX959" s="781"/>
      <c r="AY959" s="781"/>
      <c r="AZ959" s="781"/>
      <c r="BA959" s="781"/>
      <c r="BB959" s="781"/>
      <c r="BC959" s="781"/>
      <c r="BD959" s="781"/>
      <c r="BE959" s="781"/>
      <c r="BF959" s="781"/>
      <c r="BG959" s="781"/>
      <c r="BH959" s="781"/>
      <c r="BI959" s="781"/>
      <c r="BJ959" s="781"/>
      <c r="BK959" s="781"/>
      <c r="BL959" s="781"/>
      <c r="BM959" s="781"/>
      <c r="BN959" s="781"/>
      <c r="BO959" s="781"/>
      <c r="BP959" s="781"/>
      <c r="BQ959" s="781"/>
      <c r="BR959" s="781"/>
      <c r="BS959" s="781"/>
      <c r="BT959" s="781"/>
      <c r="BU959" s="781"/>
      <c r="BV959" s="781"/>
      <c r="BW959" s="781"/>
      <c r="BX959" s="781"/>
      <c r="BY959" s="781"/>
      <c r="BZ959" s="781"/>
      <c r="CA959" s="781"/>
      <c r="CB959" s="781"/>
      <c r="CC959" s="781"/>
      <c r="CD959" s="781"/>
      <c r="CE959" s="781"/>
      <c r="CF959" s="781"/>
      <c r="CG959" s="781"/>
      <c r="CH959" s="781"/>
      <c r="CI959" s="781"/>
      <c r="CJ959" s="781"/>
      <c r="CK959" s="781"/>
      <c r="CL959" s="781"/>
      <c r="CM959" s="781"/>
      <c r="CN959" s="781"/>
      <c r="CO959" s="781"/>
      <c r="CP959" s="781"/>
      <c r="CQ959" s="781"/>
      <c r="CR959" s="781"/>
      <c r="CS959" s="781"/>
      <c r="CT959" s="781"/>
      <c r="CU959" s="781"/>
      <c r="CV959" s="781"/>
      <c r="CW959" s="781"/>
      <c r="CX959" s="781"/>
      <c r="CY959" s="781"/>
      <c r="CZ959" s="781"/>
      <c r="DA959" s="781"/>
      <c r="DB959" s="781"/>
      <c r="DC959" s="781"/>
      <c r="DD959" s="781"/>
      <c r="DE959" s="781"/>
      <c r="DF959" s="781"/>
      <c r="DG959" s="781"/>
      <c r="DH959" s="781"/>
      <c r="DI959" s="781"/>
      <c r="DJ959" s="781"/>
      <c r="DK959" s="781"/>
      <c r="DL959" s="781"/>
      <c r="DM959" s="781"/>
      <c r="DN959" s="781"/>
      <c r="DO959" s="781"/>
      <c r="DP959" s="781"/>
      <c r="DQ959" s="781"/>
    </row>
    <row r="960" customFormat="false" ht="15.75" hidden="false" customHeight="false" outlineLevel="0" collapsed="false">
      <c r="AP960" s="781"/>
      <c r="AQ960" s="781"/>
      <c r="AR960" s="781"/>
      <c r="AS960" s="781"/>
      <c r="AT960" s="781"/>
      <c r="AU960" s="781"/>
      <c r="AV960" s="781"/>
      <c r="AW960" s="781"/>
      <c r="AX960" s="781"/>
      <c r="AY960" s="781"/>
      <c r="AZ960" s="781"/>
      <c r="BA960" s="781"/>
      <c r="BB960" s="781"/>
      <c r="BC960" s="781"/>
      <c r="BD960" s="781"/>
      <c r="BE960" s="781"/>
      <c r="BF960" s="781"/>
      <c r="BG960" s="781"/>
      <c r="BH960" s="781"/>
      <c r="BI960" s="781"/>
      <c r="BJ960" s="781"/>
      <c r="BK960" s="781"/>
      <c r="BL960" s="781"/>
      <c r="BM960" s="781"/>
      <c r="BN960" s="781"/>
      <c r="BO960" s="781"/>
      <c r="BP960" s="781"/>
      <c r="BQ960" s="781"/>
      <c r="BR960" s="781"/>
      <c r="BS960" s="781"/>
      <c r="BT960" s="781"/>
      <c r="BU960" s="781"/>
      <c r="BV960" s="781"/>
      <c r="BW960" s="781"/>
      <c r="BX960" s="781"/>
      <c r="BY960" s="781"/>
      <c r="BZ960" s="781"/>
      <c r="CA960" s="781"/>
      <c r="CB960" s="781"/>
      <c r="CC960" s="781"/>
      <c r="CD960" s="781"/>
      <c r="CE960" s="781"/>
      <c r="CF960" s="781"/>
      <c r="CG960" s="781"/>
      <c r="CH960" s="781"/>
      <c r="CI960" s="781"/>
      <c r="CJ960" s="781"/>
      <c r="CK960" s="781"/>
      <c r="CL960" s="781"/>
      <c r="CM960" s="781"/>
      <c r="CN960" s="781"/>
      <c r="CO960" s="781"/>
      <c r="CP960" s="781"/>
      <c r="CQ960" s="781"/>
      <c r="CR960" s="781"/>
      <c r="CS960" s="781"/>
      <c r="CT960" s="781"/>
      <c r="CU960" s="781"/>
      <c r="CV960" s="781"/>
      <c r="CW960" s="781"/>
      <c r="CX960" s="781"/>
      <c r="CY960" s="781"/>
      <c r="CZ960" s="781"/>
      <c r="DA960" s="781"/>
      <c r="DB960" s="781"/>
      <c r="DC960" s="781"/>
      <c r="DD960" s="781"/>
      <c r="DE960" s="781"/>
      <c r="DF960" s="781"/>
      <c r="DG960" s="781"/>
      <c r="DH960" s="781"/>
      <c r="DI960" s="781"/>
      <c r="DJ960" s="781"/>
      <c r="DK960" s="781"/>
      <c r="DL960" s="781"/>
      <c r="DM960" s="781"/>
      <c r="DN960" s="781"/>
      <c r="DO960" s="781"/>
      <c r="DP960" s="781"/>
      <c r="DQ960" s="781"/>
    </row>
    <row r="961" customFormat="false" ht="15.75" hidden="false" customHeight="false" outlineLevel="0" collapsed="false">
      <c r="AP961" s="781"/>
      <c r="AQ961" s="781"/>
      <c r="AR961" s="781"/>
      <c r="AS961" s="781"/>
      <c r="AT961" s="781"/>
      <c r="AU961" s="781"/>
      <c r="AV961" s="781"/>
      <c r="AW961" s="781"/>
      <c r="AX961" s="781"/>
      <c r="AY961" s="781"/>
      <c r="AZ961" s="781"/>
      <c r="BA961" s="781"/>
      <c r="BB961" s="781"/>
      <c r="BC961" s="781"/>
      <c r="BD961" s="781"/>
      <c r="BE961" s="781"/>
      <c r="BF961" s="781"/>
      <c r="BG961" s="781"/>
      <c r="BH961" s="781"/>
      <c r="BI961" s="781"/>
      <c r="BJ961" s="781"/>
      <c r="BK961" s="781"/>
      <c r="BL961" s="781"/>
      <c r="BM961" s="781"/>
      <c r="BN961" s="781"/>
      <c r="BO961" s="781"/>
      <c r="BP961" s="781"/>
      <c r="BQ961" s="781"/>
      <c r="BR961" s="781"/>
      <c r="BS961" s="781"/>
      <c r="BT961" s="781"/>
      <c r="BU961" s="781"/>
      <c r="BV961" s="781"/>
      <c r="BW961" s="781"/>
      <c r="BX961" s="781"/>
      <c r="BY961" s="781"/>
      <c r="BZ961" s="781"/>
      <c r="CA961" s="781"/>
      <c r="CB961" s="781"/>
      <c r="CC961" s="781"/>
      <c r="CD961" s="781"/>
      <c r="CE961" s="781"/>
      <c r="CF961" s="781"/>
      <c r="CG961" s="781"/>
      <c r="CH961" s="781"/>
      <c r="CI961" s="781"/>
      <c r="CJ961" s="781"/>
      <c r="CK961" s="781"/>
      <c r="CL961" s="781"/>
      <c r="CM961" s="781"/>
      <c r="CN961" s="781"/>
      <c r="CO961" s="781"/>
      <c r="CP961" s="781"/>
      <c r="CQ961" s="781"/>
      <c r="CR961" s="781"/>
      <c r="CS961" s="781"/>
      <c r="CT961" s="781"/>
      <c r="CU961" s="781"/>
      <c r="CV961" s="781"/>
      <c r="CW961" s="781"/>
      <c r="CX961" s="781"/>
      <c r="CY961" s="781"/>
      <c r="CZ961" s="781"/>
      <c r="DA961" s="781"/>
      <c r="DB961" s="781"/>
      <c r="DC961" s="781"/>
      <c r="DD961" s="781"/>
      <c r="DE961" s="781"/>
      <c r="DF961" s="781"/>
      <c r="DG961" s="781"/>
      <c r="DH961" s="781"/>
      <c r="DI961" s="781"/>
      <c r="DJ961" s="781"/>
      <c r="DK961" s="781"/>
      <c r="DL961" s="781"/>
      <c r="DM961" s="781"/>
      <c r="DN961" s="781"/>
      <c r="DO961" s="781"/>
      <c r="DP961" s="781"/>
      <c r="DQ961" s="781"/>
    </row>
    <row r="962" customFormat="false" ht="15.75" hidden="false" customHeight="false" outlineLevel="0" collapsed="false">
      <c r="AP962" s="781"/>
      <c r="AQ962" s="781"/>
      <c r="AR962" s="781"/>
      <c r="AS962" s="781"/>
      <c r="AT962" s="781"/>
      <c r="AU962" s="781"/>
      <c r="AV962" s="781"/>
      <c r="AW962" s="781"/>
      <c r="AX962" s="781"/>
      <c r="AY962" s="781"/>
      <c r="AZ962" s="781"/>
      <c r="BA962" s="781"/>
      <c r="BB962" s="781"/>
      <c r="BC962" s="781"/>
      <c r="BD962" s="781"/>
      <c r="BE962" s="781"/>
      <c r="BF962" s="781"/>
      <c r="BG962" s="781"/>
      <c r="BH962" s="781"/>
      <c r="BI962" s="781"/>
      <c r="BJ962" s="781"/>
      <c r="BK962" s="781"/>
      <c r="BL962" s="781"/>
      <c r="BM962" s="781"/>
      <c r="BN962" s="781"/>
      <c r="BO962" s="781"/>
      <c r="BP962" s="781"/>
      <c r="BQ962" s="781"/>
      <c r="BR962" s="781"/>
      <c r="BS962" s="781"/>
      <c r="BT962" s="781"/>
      <c r="BU962" s="781"/>
      <c r="BV962" s="781"/>
      <c r="BW962" s="781"/>
      <c r="BX962" s="781"/>
      <c r="BY962" s="781"/>
      <c r="BZ962" s="781"/>
      <c r="CA962" s="781"/>
      <c r="CB962" s="781"/>
      <c r="CC962" s="781"/>
      <c r="CD962" s="781"/>
      <c r="CE962" s="781"/>
      <c r="CF962" s="781"/>
      <c r="CG962" s="781"/>
      <c r="CH962" s="781"/>
      <c r="CI962" s="781"/>
      <c r="CJ962" s="781"/>
      <c r="CK962" s="781"/>
      <c r="CL962" s="781"/>
      <c r="CM962" s="781"/>
      <c r="CN962" s="781"/>
      <c r="CO962" s="781"/>
      <c r="CP962" s="781"/>
      <c r="CQ962" s="781"/>
      <c r="CR962" s="781"/>
      <c r="CS962" s="781"/>
      <c r="CT962" s="781"/>
      <c r="CU962" s="781"/>
      <c r="CV962" s="781"/>
      <c r="CW962" s="781"/>
      <c r="CX962" s="781"/>
      <c r="CY962" s="781"/>
      <c r="CZ962" s="781"/>
      <c r="DA962" s="781"/>
      <c r="DB962" s="781"/>
      <c r="DC962" s="781"/>
      <c r="DD962" s="781"/>
      <c r="DE962" s="781"/>
      <c r="DF962" s="781"/>
      <c r="DG962" s="781"/>
      <c r="DH962" s="781"/>
      <c r="DI962" s="781"/>
      <c r="DJ962" s="781"/>
      <c r="DK962" s="781"/>
      <c r="DL962" s="781"/>
      <c r="DM962" s="781"/>
      <c r="DN962" s="781"/>
      <c r="DO962" s="781"/>
      <c r="DP962" s="781"/>
      <c r="DQ962" s="781"/>
    </row>
    <row r="963" customFormat="false" ht="15.75" hidden="false" customHeight="false" outlineLevel="0" collapsed="false">
      <c r="AP963" s="781"/>
      <c r="AQ963" s="781"/>
      <c r="AR963" s="781"/>
      <c r="AS963" s="781"/>
      <c r="AT963" s="781"/>
      <c r="AU963" s="781"/>
      <c r="AV963" s="781"/>
      <c r="AW963" s="781"/>
      <c r="AX963" s="781"/>
      <c r="AY963" s="781"/>
      <c r="AZ963" s="781"/>
      <c r="BA963" s="781"/>
      <c r="BB963" s="781"/>
      <c r="BC963" s="781"/>
      <c r="BD963" s="781"/>
      <c r="BE963" s="781"/>
      <c r="BF963" s="781"/>
      <c r="BG963" s="781"/>
      <c r="BH963" s="781"/>
      <c r="BI963" s="781"/>
      <c r="BJ963" s="781"/>
      <c r="BK963" s="781"/>
      <c r="BL963" s="781"/>
      <c r="BM963" s="781"/>
      <c r="BN963" s="781"/>
      <c r="BO963" s="781"/>
      <c r="BP963" s="781"/>
      <c r="BQ963" s="781"/>
      <c r="BR963" s="781"/>
      <c r="BS963" s="781"/>
      <c r="BT963" s="781"/>
      <c r="BU963" s="781"/>
      <c r="BV963" s="781"/>
      <c r="BW963" s="781"/>
      <c r="BX963" s="781"/>
      <c r="BY963" s="781"/>
      <c r="BZ963" s="781"/>
      <c r="CA963" s="781"/>
      <c r="CB963" s="781"/>
      <c r="CC963" s="781"/>
      <c r="CD963" s="781"/>
      <c r="CE963" s="781"/>
      <c r="CF963" s="781"/>
      <c r="CG963" s="781"/>
      <c r="CH963" s="781"/>
      <c r="CI963" s="781"/>
      <c r="CJ963" s="781"/>
      <c r="CK963" s="781"/>
      <c r="CL963" s="781"/>
      <c r="CM963" s="781"/>
      <c r="CN963" s="781"/>
      <c r="CO963" s="781"/>
      <c r="CP963" s="781"/>
      <c r="CQ963" s="781"/>
      <c r="CR963" s="781"/>
      <c r="CS963" s="781"/>
      <c r="CT963" s="781"/>
      <c r="CU963" s="781"/>
      <c r="CV963" s="781"/>
      <c r="CW963" s="781"/>
      <c r="CX963" s="781"/>
      <c r="CY963" s="781"/>
      <c r="CZ963" s="781"/>
      <c r="DA963" s="781"/>
      <c r="DB963" s="781"/>
      <c r="DC963" s="781"/>
      <c r="DD963" s="781"/>
      <c r="DE963" s="781"/>
      <c r="DF963" s="781"/>
      <c r="DG963" s="781"/>
      <c r="DH963" s="781"/>
      <c r="DI963" s="781"/>
      <c r="DJ963" s="781"/>
      <c r="DK963" s="781"/>
      <c r="DL963" s="781"/>
      <c r="DM963" s="781"/>
      <c r="DN963" s="781"/>
      <c r="DO963" s="781"/>
      <c r="DP963" s="781"/>
      <c r="DQ963" s="781"/>
    </row>
    <row r="964" customFormat="false" ht="15.75" hidden="false" customHeight="false" outlineLevel="0" collapsed="false">
      <c r="AP964" s="781"/>
      <c r="AQ964" s="781"/>
      <c r="AR964" s="781"/>
      <c r="AS964" s="781"/>
      <c r="AT964" s="781"/>
      <c r="AU964" s="781"/>
      <c r="AV964" s="781"/>
      <c r="AW964" s="781"/>
      <c r="AX964" s="781"/>
      <c r="AY964" s="781"/>
      <c r="AZ964" s="781"/>
      <c r="BA964" s="781"/>
      <c r="BB964" s="781"/>
      <c r="BC964" s="781"/>
      <c r="BD964" s="781"/>
      <c r="BE964" s="781"/>
      <c r="BF964" s="781"/>
      <c r="BG964" s="781"/>
      <c r="BH964" s="781"/>
      <c r="BI964" s="781"/>
      <c r="BJ964" s="781"/>
      <c r="BK964" s="781"/>
      <c r="BL964" s="781"/>
      <c r="BM964" s="781"/>
      <c r="BN964" s="781"/>
      <c r="BO964" s="781"/>
      <c r="BP964" s="781"/>
      <c r="BQ964" s="781"/>
      <c r="BR964" s="781"/>
      <c r="BS964" s="781"/>
      <c r="BT964" s="781"/>
      <c r="BU964" s="781"/>
      <c r="BV964" s="781"/>
      <c r="BW964" s="781"/>
      <c r="BX964" s="781"/>
      <c r="BY964" s="781"/>
      <c r="BZ964" s="781"/>
      <c r="CA964" s="781"/>
      <c r="CB964" s="781"/>
      <c r="CC964" s="781"/>
      <c r="CD964" s="781"/>
      <c r="CE964" s="781"/>
      <c r="CF964" s="781"/>
      <c r="CG964" s="781"/>
      <c r="CH964" s="781"/>
      <c r="CI964" s="781"/>
      <c r="CJ964" s="781"/>
      <c r="CK964" s="781"/>
      <c r="CL964" s="781"/>
      <c r="CM964" s="781"/>
      <c r="CN964" s="781"/>
      <c r="CO964" s="781"/>
      <c r="CP964" s="781"/>
      <c r="CQ964" s="781"/>
      <c r="CR964" s="781"/>
      <c r="CS964" s="781"/>
      <c r="CT964" s="781"/>
      <c r="CU964" s="781"/>
      <c r="CV964" s="781"/>
      <c r="CW964" s="781"/>
      <c r="CX964" s="781"/>
      <c r="CY964" s="781"/>
      <c r="CZ964" s="781"/>
      <c r="DA964" s="781"/>
      <c r="DB964" s="781"/>
      <c r="DC964" s="781"/>
      <c r="DD964" s="781"/>
      <c r="DE964" s="781"/>
      <c r="DF964" s="781"/>
      <c r="DG964" s="781"/>
      <c r="DH964" s="781"/>
      <c r="DI964" s="781"/>
      <c r="DJ964" s="781"/>
      <c r="DK964" s="781"/>
      <c r="DL964" s="781"/>
      <c r="DM964" s="781"/>
      <c r="DN964" s="781"/>
      <c r="DO964" s="781"/>
      <c r="DP964" s="781"/>
      <c r="DQ964" s="781"/>
    </row>
    <row r="965" customFormat="false" ht="15.75" hidden="false" customHeight="false" outlineLevel="0" collapsed="false">
      <c r="AP965" s="781"/>
      <c r="AQ965" s="781"/>
      <c r="AR965" s="781"/>
      <c r="AS965" s="781"/>
      <c r="AT965" s="781"/>
      <c r="AU965" s="781"/>
      <c r="AV965" s="781"/>
      <c r="AW965" s="781"/>
      <c r="AX965" s="781"/>
      <c r="AY965" s="781"/>
      <c r="AZ965" s="781"/>
      <c r="BA965" s="781"/>
      <c r="BB965" s="781"/>
      <c r="BC965" s="781"/>
      <c r="BD965" s="781"/>
      <c r="BE965" s="781"/>
      <c r="BF965" s="781"/>
      <c r="BG965" s="781"/>
      <c r="BH965" s="781"/>
      <c r="BI965" s="781"/>
      <c r="BJ965" s="781"/>
      <c r="BK965" s="781"/>
      <c r="BL965" s="781"/>
      <c r="BM965" s="781"/>
      <c r="BN965" s="781"/>
      <c r="BO965" s="781"/>
      <c r="BP965" s="781"/>
      <c r="BQ965" s="781"/>
      <c r="BR965" s="781"/>
      <c r="BS965" s="781"/>
      <c r="BT965" s="781"/>
      <c r="BU965" s="781"/>
      <c r="BV965" s="781"/>
      <c r="BW965" s="781"/>
      <c r="BX965" s="781"/>
      <c r="BY965" s="781"/>
      <c r="BZ965" s="781"/>
      <c r="CA965" s="781"/>
      <c r="CB965" s="781"/>
      <c r="CC965" s="781"/>
      <c r="CD965" s="781"/>
      <c r="CE965" s="781"/>
      <c r="CF965" s="781"/>
      <c r="CG965" s="781"/>
      <c r="CH965" s="781"/>
      <c r="CI965" s="781"/>
      <c r="CJ965" s="781"/>
      <c r="CK965" s="781"/>
      <c r="CL965" s="781"/>
      <c r="CM965" s="781"/>
      <c r="CN965" s="781"/>
      <c r="CO965" s="781"/>
      <c r="CP965" s="781"/>
      <c r="CQ965" s="781"/>
      <c r="CR965" s="781"/>
      <c r="CS965" s="781"/>
      <c r="CT965" s="781"/>
      <c r="CU965" s="781"/>
      <c r="CV965" s="781"/>
      <c r="CW965" s="781"/>
      <c r="CX965" s="781"/>
      <c r="CY965" s="781"/>
      <c r="CZ965" s="781"/>
      <c r="DA965" s="781"/>
      <c r="DB965" s="781"/>
      <c r="DC965" s="781"/>
      <c r="DD965" s="781"/>
      <c r="DE965" s="781"/>
      <c r="DF965" s="781"/>
      <c r="DG965" s="781"/>
      <c r="DH965" s="781"/>
      <c r="DI965" s="781"/>
      <c r="DJ965" s="781"/>
      <c r="DK965" s="781"/>
      <c r="DL965" s="781"/>
      <c r="DM965" s="781"/>
      <c r="DN965" s="781"/>
      <c r="DO965" s="781"/>
      <c r="DP965" s="781"/>
      <c r="DQ965" s="781"/>
    </row>
    <row r="966" customFormat="false" ht="15.75" hidden="false" customHeight="false" outlineLevel="0" collapsed="false">
      <c r="AP966" s="781"/>
      <c r="AQ966" s="781"/>
      <c r="AR966" s="781"/>
      <c r="AS966" s="781"/>
      <c r="AT966" s="781"/>
      <c r="AU966" s="781"/>
      <c r="AV966" s="781"/>
      <c r="AW966" s="781"/>
      <c r="AX966" s="781"/>
      <c r="AY966" s="781"/>
      <c r="AZ966" s="781"/>
      <c r="BA966" s="781"/>
      <c r="BB966" s="781"/>
      <c r="BC966" s="781"/>
      <c r="BD966" s="781"/>
      <c r="BE966" s="781"/>
      <c r="BF966" s="781"/>
      <c r="BG966" s="781"/>
      <c r="BH966" s="781"/>
      <c r="BI966" s="781"/>
      <c r="BJ966" s="781"/>
      <c r="BK966" s="781"/>
      <c r="BL966" s="781"/>
      <c r="BM966" s="781"/>
      <c r="BN966" s="781"/>
      <c r="BO966" s="781"/>
      <c r="BP966" s="781"/>
      <c r="BQ966" s="781"/>
      <c r="BR966" s="781"/>
      <c r="BS966" s="781"/>
      <c r="BT966" s="781"/>
      <c r="BU966" s="781"/>
      <c r="BV966" s="781"/>
      <c r="BW966" s="781"/>
      <c r="BX966" s="781"/>
      <c r="BY966" s="781"/>
      <c r="BZ966" s="781"/>
      <c r="CA966" s="781"/>
      <c r="CB966" s="781"/>
      <c r="CC966" s="781"/>
      <c r="CD966" s="781"/>
      <c r="CE966" s="781"/>
      <c r="CF966" s="781"/>
      <c r="CG966" s="781"/>
      <c r="CH966" s="781"/>
      <c r="CI966" s="781"/>
      <c r="CJ966" s="781"/>
      <c r="CK966" s="781"/>
      <c r="CL966" s="781"/>
      <c r="CM966" s="781"/>
      <c r="CN966" s="781"/>
      <c r="CO966" s="781"/>
      <c r="CP966" s="781"/>
      <c r="CQ966" s="781"/>
      <c r="CR966" s="781"/>
      <c r="CS966" s="781"/>
      <c r="CT966" s="781"/>
      <c r="CU966" s="781"/>
      <c r="CV966" s="781"/>
      <c r="CW966" s="781"/>
      <c r="CX966" s="781"/>
      <c r="CY966" s="781"/>
      <c r="CZ966" s="781"/>
      <c r="DA966" s="781"/>
      <c r="DB966" s="781"/>
      <c r="DC966" s="781"/>
      <c r="DD966" s="781"/>
      <c r="DE966" s="781"/>
      <c r="DF966" s="781"/>
      <c r="DG966" s="781"/>
      <c r="DH966" s="781"/>
      <c r="DI966" s="781"/>
      <c r="DJ966" s="781"/>
      <c r="DK966" s="781"/>
      <c r="DL966" s="781"/>
      <c r="DM966" s="781"/>
      <c r="DN966" s="781"/>
      <c r="DO966" s="781"/>
      <c r="DP966" s="781"/>
      <c r="DQ966" s="781"/>
    </row>
    <row r="967" customFormat="false" ht="15.75" hidden="false" customHeight="false" outlineLevel="0" collapsed="false">
      <c r="AP967" s="781"/>
      <c r="AQ967" s="781"/>
      <c r="AR967" s="781"/>
      <c r="AS967" s="781"/>
      <c r="AT967" s="781"/>
      <c r="AU967" s="781"/>
      <c r="AV967" s="781"/>
      <c r="AW967" s="781"/>
      <c r="AX967" s="781"/>
      <c r="AY967" s="781"/>
      <c r="AZ967" s="781"/>
      <c r="BA967" s="781"/>
      <c r="BB967" s="781"/>
      <c r="BC967" s="781"/>
      <c r="BD967" s="781"/>
      <c r="BE967" s="781"/>
      <c r="BF967" s="781"/>
      <c r="BG967" s="781"/>
      <c r="BH967" s="781"/>
      <c r="BI967" s="781"/>
      <c r="BJ967" s="781"/>
      <c r="BK967" s="781"/>
      <c r="BL967" s="781"/>
      <c r="BM967" s="781"/>
      <c r="BN967" s="781"/>
      <c r="BO967" s="781"/>
      <c r="BP967" s="781"/>
      <c r="BQ967" s="781"/>
      <c r="BR967" s="781"/>
      <c r="BS967" s="781"/>
      <c r="BT967" s="781"/>
      <c r="BU967" s="781"/>
      <c r="BV967" s="781"/>
      <c r="BW967" s="781"/>
      <c r="BX967" s="781"/>
      <c r="BY967" s="781"/>
      <c r="BZ967" s="781"/>
      <c r="CA967" s="781"/>
      <c r="CB967" s="781"/>
      <c r="CC967" s="781"/>
      <c r="CD967" s="781"/>
      <c r="CE967" s="781"/>
      <c r="CF967" s="781"/>
      <c r="CG967" s="781"/>
      <c r="CH967" s="781"/>
      <c r="CI967" s="781"/>
      <c r="CJ967" s="781"/>
      <c r="CK967" s="781"/>
      <c r="CL967" s="781"/>
      <c r="CM967" s="781"/>
      <c r="CN967" s="781"/>
      <c r="CO967" s="781"/>
      <c r="CP967" s="781"/>
      <c r="CQ967" s="781"/>
      <c r="CR967" s="781"/>
      <c r="CS967" s="781"/>
      <c r="CT967" s="781"/>
      <c r="CU967" s="781"/>
      <c r="CV967" s="781"/>
      <c r="CW967" s="781"/>
      <c r="CX967" s="781"/>
      <c r="CY967" s="781"/>
      <c r="CZ967" s="781"/>
      <c r="DA967" s="781"/>
      <c r="DB967" s="781"/>
      <c r="DC967" s="781"/>
      <c r="DD967" s="781"/>
      <c r="DE967" s="781"/>
      <c r="DF967" s="781"/>
      <c r="DG967" s="781"/>
      <c r="DH967" s="781"/>
      <c r="DI967" s="781"/>
      <c r="DJ967" s="781"/>
      <c r="DK967" s="781"/>
      <c r="DL967" s="781"/>
      <c r="DM967" s="781"/>
      <c r="DN967" s="781"/>
      <c r="DO967" s="781"/>
      <c r="DP967" s="781"/>
      <c r="DQ967" s="781"/>
    </row>
    <row r="968" customFormat="false" ht="15.75" hidden="false" customHeight="false" outlineLevel="0" collapsed="false">
      <c r="AP968" s="781"/>
      <c r="AQ968" s="781"/>
      <c r="AR968" s="781"/>
      <c r="AS968" s="781"/>
      <c r="AT968" s="781"/>
      <c r="AU968" s="781"/>
      <c r="AV968" s="781"/>
      <c r="AW968" s="781"/>
      <c r="AX968" s="781"/>
      <c r="AY968" s="781"/>
      <c r="AZ968" s="781"/>
      <c r="BA968" s="781"/>
      <c r="BB968" s="781"/>
      <c r="BC968" s="781"/>
      <c r="BD968" s="781"/>
      <c r="BE968" s="781"/>
      <c r="BF968" s="781"/>
      <c r="BG968" s="781"/>
      <c r="BH968" s="781"/>
      <c r="BI968" s="781"/>
      <c r="BJ968" s="781"/>
      <c r="BK968" s="781"/>
      <c r="BL968" s="781"/>
      <c r="BM968" s="781"/>
      <c r="BN968" s="781"/>
      <c r="BO968" s="781"/>
      <c r="BP968" s="781"/>
      <c r="BQ968" s="781"/>
      <c r="BR968" s="781"/>
      <c r="BS968" s="781"/>
      <c r="BT968" s="781"/>
      <c r="BU968" s="781"/>
      <c r="BV968" s="781"/>
      <c r="BW968" s="781"/>
      <c r="BX968" s="781"/>
      <c r="BY968" s="781"/>
      <c r="BZ968" s="781"/>
      <c r="CA968" s="781"/>
      <c r="CB968" s="781"/>
      <c r="CC968" s="781"/>
      <c r="CD968" s="781"/>
      <c r="CE968" s="781"/>
      <c r="CF968" s="781"/>
      <c r="CG968" s="781"/>
      <c r="CH968" s="781"/>
      <c r="CI968" s="781"/>
      <c r="CJ968" s="781"/>
      <c r="CK968" s="781"/>
      <c r="CL968" s="781"/>
      <c r="CM968" s="781"/>
      <c r="CN968" s="781"/>
      <c r="CO968" s="781"/>
      <c r="CP968" s="781"/>
      <c r="CQ968" s="781"/>
      <c r="CR968" s="781"/>
      <c r="CS968" s="781"/>
      <c r="CT968" s="781"/>
      <c r="CU968" s="781"/>
      <c r="CV968" s="781"/>
      <c r="CW968" s="781"/>
      <c r="CX968" s="781"/>
      <c r="CY968" s="781"/>
      <c r="CZ968" s="781"/>
      <c r="DA968" s="781"/>
      <c r="DB968" s="781"/>
      <c r="DC968" s="781"/>
      <c r="DD968" s="781"/>
      <c r="DE968" s="781"/>
      <c r="DF968" s="781"/>
      <c r="DG968" s="781"/>
      <c r="DH968" s="781"/>
      <c r="DI968" s="781"/>
      <c r="DJ968" s="781"/>
      <c r="DK968" s="781"/>
      <c r="DL968" s="781"/>
      <c r="DM968" s="781"/>
      <c r="DN968" s="781"/>
      <c r="DO968" s="781"/>
      <c r="DP968" s="781"/>
      <c r="DQ968" s="781"/>
    </row>
    <row r="969" customFormat="false" ht="15.75" hidden="false" customHeight="false" outlineLevel="0" collapsed="false">
      <c r="AP969" s="781"/>
      <c r="AQ969" s="781"/>
      <c r="AR969" s="781"/>
      <c r="AS969" s="781"/>
      <c r="AT969" s="781"/>
      <c r="AU969" s="781"/>
      <c r="AV969" s="781"/>
      <c r="AW969" s="781"/>
      <c r="AX969" s="781"/>
      <c r="AY969" s="781"/>
      <c r="AZ969" s="781"/>
      <c r="BA969" s="781"/>
      <c r="BB969" s="781"/>
      <c r="BC969" s="781"/>
      <c r="BD969" s="781"/>
      <c r="BE969" s="781"/>
      <c r="BF969" s="781"/>
      <c r="BG969" s="781"/>
      <c r="BH969" s="781"/>
      <c r="BI969" s="781"/>
      <c r="BJ969" s="781"/>
      <c r="BK969" s="781"/>
      <c r="BL969" s="781"/>
      <c r="BM969" s="781"/>
      <c r="BN969" s="781"/>
      <c r="BO969" s="781"/>
      <c r="BP969" s="781"/>
      <c r="BQ969" s="781"/>
      <c r="BR969" s="781"/>
      <c r="BS969" s="781"/>
      <c r="BT969" s="781"/>
      <c r="BU969" s="781"/>
      <c r="BV969" s="781"/>
      <c r="BW969" s="781"/>
      <c r="BX969" s="781"/>
      <c r="BY969" s="781"/>
      <c r="BZ969" s="781"/>
      <c r="CA969" s="781"/>
      <c r="CB969" s="781"/>
      <c r="CC969" s="781"/>
      <c r="CD969" s="781"/>
      <c r="CE969" s="781"/>
      <c r="CF969" s="781"/>
      <c r="CG969" s="781"/>
      <c r="CH969" s="781"/>
      <c r="CI969" s="781"/>
      <c r="CJ969" s="781"/>
      <c r="CK969" s="781"/>
      <c r="CL969" s="781"/>
      <c r="CM969" s="781"/>
      <c r="CN969" s="781"/>
      <c r="CO969" s="781"/>
      <c r="CP969" s="781"/>
      <c r="CQ969" s="781"/>
      <c r="CR969" s="781"/>
      <c r="CS969" s="781"/>
      <c r="CT969" s="781"/>
      <c r="CU969" s="781"/>
      <c r="CV969" s="781"/>
      <c r="CW969" s="781"/>
      <c r="CX969" s="781"/>
      <c r="CY969" s="781"/>
      <c r="CZ969" s="781"/>
      <c r="DA969" s="781"/>
      <c r="DB969" s="781"/>
      <c r="DC969" s="781"/>
      <c r="DD969" s="781"/>
      <c r="DE969" s="781"/>
      <c r="DF969" s="781"/>
      <c r="DG969" s="781"/>
      <c r="DH969" s="781"/>
      <c r="DI969" s="781"/>
      <c r="DJ969" s="781"/>
      <c r="DK969" s="781"/>
      <c r="DL969" s="781"/>
      <c r="DM969" s="781"/>
      <c r="DN969" s="781"/>
      <c r="DO969" s="781"/>
      <c r="DP969" s="781"/>
      <c r="DQ969" s="781"/>
    </row>
    <row r="970" customFormat="false" ht="15.75" hidden="false" customHeight="false" outlineLevel="0" collapsed="false">
      <c r="AP970" s="781"/>
      <c r="AQ970" s="781"/>
      <c r="AR970" s="781"/>
      <c r="AS970" s="781"/>
      <c r="AT970" s="781"/>
      <c r="AU970" s="781"/>
      <c r="AV970" s="781"/>
      <c r="AW970" s="781"/>
      <c r="AX970" s="781"/>
      <c r="AY970" s="781"/>
      <c r="AZ970" s="781"/>
      <c r="BA970" s="781"/>
      <c r="BB970" s="781"/>
      <c r="BC970" s="781"/>
      <c r="BD970" s="781"/>
      <c r="BE970" s="781"/>
      <c r="BF970" s="781"/>
      <c r="BG970" s="781"/>
      <c r="BH970" s="781"/>
      <c r="BI970" s="781"/>
      <c r="BJ970" s="781"/>
      <c r="BK970" s="781"/>
      <c r="BL970" s="781"/>
      <c r="BM970" s="781"/>
      <c r="BN970" s="781"/>
      <c r="BO970" s="781"/>
      <c r="BP970" s="781"/>
      <c r="BQ970" s="781"/>
      <c r="BR970" s="781"/>
      <c r="BS970" s="781"/>
      <c r="BT970" s="781"/>
      <c r="BU970" s="781"/>
      <c r="BV970" s="781"/>
      <c r="BW970" s="781"/>
      <c r="BX970" s="781"/>
      <c r="BY970" s="781"/>
      <c r="BZ970" s="781"/>
      <c r="CA970" s="781"/>
      <c r="CB970" s="781"/>
      <c r="CC970" s="781"/>
      <c r="CD970" s="781"/>
      <c r="CE970" s="781"/>
      <c r="CF970" s="781"/>
      <c r="CG970" s="781"/>
      <c r="CH970" s="781"/>
      <c r="CI970" s="781"/>
      <c r="CJ970" s="781"/>
      <c r="CK970" s="781"/>
      <c r="CL970" s="781"/>
      <c r="CM970" s="781"/>
      <c r="CN970" s="781"/>
      <c r="CO970" s="781"/>
      <c r="CP970" s="781"/>
      <c r="CQ970" s="781"/>
      <c r="CR970" s="781"/>
      <c r="CS970" s="781"/>
      <c r="CT970" s="781"/>
      <c r="CU970" s="781"/>
      <c r="CV970" s="781"/>
      <c r="CW970" s="781"/>
      <c r="CX970" s="781"/>
      <c r="CY970" s="781"/>
      <c r="CZ970" s="781"/>
      <c r="DA970" s="781"/>
      <c r="DB970" s="781"/>
      <c r="DC970" s="781"/>
      <c r="DD970" s="781"/>
      <c r="DE970" s="781"/>
      <c r="DF970" s="781"/>
      <c r="DG970" s="781"/>
      <c r="DH970" s="781"/>
      <c r="DI970" s="781"/>
      <c r="DJ970" s="781"/>
      <c r="DK970" s="781"/>
      <c r="DL970" s="781"/>
      <c r="DM970" s="781"/>
      <c r="DN970" s="781"/>
      <c r="DO970" s="781"/>
      <c r="DP970" s="781"/>
      <c r="DQ970" s="781"/>
    </row>
    <row r="971" customFormat="false" ht="15.75" hidden="false" customHeight="false" outlineLevel="0" collapsed="false">
      <c r="AP971" s="781"/>
      <c r="AQ971" s="781"/>
      <c r="AR971" s="781"/>
      <c r="AS971" s="781"/>
      <c r="AT971" s="781"/>
      <c r="AU971" s="781"/>
      <c r="AV971" s="781"/>
      <c r="AW971" s="781"/>
      <c r="AX971" s="781"/>
      <c r="AY971" s="781"/>
      <c r="AZ971" s="781"/>
      <c r="BA971" s="781"/>
      <c r="BB971" s="781"/>
      <c r="BC971" s="781"/>
      <c r="BD971" s="781"/>
      <c r="BE971" s="781"/>
      <c r="BF971" s="781"/>
      <c r="BG971" s="781"/>
      <c r="BH971" s="781"/>
      <c r="BI971" s="781"/>
      <c r="BJ971" s="781"/>
      <c r="BK971" s="781"/>
      <c r="BL971" s="781"/>
      <c r="BM971" s="781"/>
      <c r="BN971" s="781"/>
      <c r="BO971" s="781"/>
      <c r="BP971" s="781"/>
      <c r="BQ971" s="781"/>
      <c r="BR971" s="781"/>
      <c r="BS971" s="781"/>
      <c r="BT971" s="781"/>
      <c r="BU971" s="781"/>
      <c r="BV971" s="781"/>
      <c r="BW971" s="781"/>
      <c r="BX971" s="781"/>
      <c r="BY971" s="781"/>
      <c r="BZ971" s="781"/>
      <c r="CA971" s="781"/>
      <c r="CB971" s="781"/>
      <c r="CC971" s="781"/>
      <c r="CD971" s="781"/>
      <c r="CE971" s="781"/>
      <c r="CF971" s="781"/>
      <c r="CG971" s="781"/>
      <c r="CH971" s="781"/>
      <c r="CI971" s="781"/>
      <c r="CJ971" s="781"/>
      <c r="CK971" s="781"/>
      <c r="CL971" s="781"/>
      <c r="CM971" s="781"/>
      <c r="CN971" s="781"/>
      <c r="CO971" s="781"/>
      <c r="CP971" s="781"/>
      <c r="CQ971" s="781"/>
      <c r="CR971" s="781"/>
      <c r="CS971" s="781"/>
      <c r="CT971" s="781"/>
      <c r="CU971" s="781"/>
      <c r="CV971" s="781"/>
      <c r="CW971" s="781"/>
      <c r="CX971" s="781"/>
      <c r="CY971" s="781"/>
      <c r="CZ971" s="781"/>
      <c r="DA971" s="781"/>
      <c r="DB971" s="781"/>
      <c r="DC971" s="781"/>
      <c r="DD971" s="781"/>
      <c r="DE971" s="781"/>
      <c r="DF971" s="781"/>
      <c r="DG971" s="781"/>
      <c r="DH971" s="781"/>
      <c r="DI971" s="781"/>
      <c r="DJ971" s="781"/>
      <c r="DK971" s="781"/>
      <c r="DL971" s="781"/>
      <c r="DM971" s="781"/>
      <c r="DN971" s="781"/>
      <c r="DO971" s="781"/>
      <c r="DP971" s="781"/>
      <c r="DQ971" s="781"/>
    </row>
    <row r="972" customFormat="false" ht="15.75" hidden="false" customHeight="false" outlineLevel="0" collapsed="false">
      <c r="AP972" s="781"/>
      <c r="AQ972" s="781"/>
      <c r="AR972" s="781"/>
      <c r="AS972" s="781"/>
      <c r="AT972" s="781"/>
      <c r="AU972" s="781"/>
      <c r="AV972" s="781"/>
      <c r="AW972" s="781"/>
      <c r="AX972" s="781"/>
      <c r="AY972" s="781"/>
      <c r="AZ972" s="781"/>
      <c r="BA972" s="781"/>
      <c r="BB972" s="781"/>
      <c r="BC972" s="781"/>
      <c r="BD972" s="781"/>
      <c r="BE972" s="781"/>
      <c r="BF972" s="781"/>
      <c r="BG972" s="781"/>
      <c r="BH972" s="781"/>
      <c r="BI972" s="781"/>
      <c r="BJ972" s="781"/>
      <c r="BK972" s="781"/>
      <c r="BL972" s="781"/>
      <c r="BM972" s="781"/>
      <c r="BN972" s="781"/>
      <c r="BO972" s="781"/>
      <c r="BP972" s="781"/>
      <c r="BQ972" s="781"/>
      <c r="BR972" s="781"/>
      <c r="BS972" s="781"/>
      <c r="BT972" s="781"/>
      <c r="BU972" s="781"/>
      <c r="BV972" s="781"/>
      <c r="BW972" s="781"/>
      <c r="BX972" s="781"/>
      <c r="BY972" s="781"/>
      <c r="BZ972" s="781"/>
      <c r="CA972" s="781"/>
      <c r="CB972" s="781"/>
      <c r="CC972" s="781"/>
      <c r="CD972" s="781"/>
      <c r="CE972" s="781"/>
      <c r="CF972" s="781"/>
      <c r="CG972" s="781"/>
      <c r="CH972" s="781"/>
      <c r="CI972" s="781"/>
      <c r="CJ972" s="781"/>
      <c r="CK972" s="781"/>
      <c r="CL972" s="781"/>
      <c r="CM972" s="781"/>
      <c r="CN972" s="781"/>
      <c r="CO972" s="781"/>
      <c r="CP972" s="781"/>
      <c r="CQ972" s="781"/>
      <c r="CR972" s="781"/>
      <c r="CS972" s="781"/>
      <c r="CT972" s="781"/>
      <c r="CU972" s="781"/>
      <c r="CV972" s="781"/>
      <c r="CW972" s="781"/>
      <c r="CX972" s="781"/>
      <c r="CY972" s="781"/>
      <c r="CZ972" s="781"/>
      <c r="DA972" s="781"/>
      <c r="DB972" s="781"/>
      <c r="DC972" s="781"/>
      <c r="DD972" s="781"/>
      <c r="DE972" s="781"/>
      <c r="DF972" s="781"/>
      <c r="DG972" s="781"/>
      <c r="DH972" s="781"/>
      <c r="DI972" s="781"/>
      <c r="DJ972" s="781"/>
      <c r="DK972" s="781"/>
      <c r="DL972" s="781"/>
      <c r="DM972" s="781"/>
      <c r="DN972" s="781"/>
      <c r="DO972" s="781"/>
      <c r="DP972" s="781"/>
      <c r="DQ972" s="781"/>
    </row>
    <row r="973" customFormat="false" ht="15.75" hidden="false" customHeight="false" outlineLevel="0" collapsed="false">
      <c r="AP973" s="781"/>
      <c r="AQ973" s="781"/>
      <c r="AR973" s="781"/>
      <c r="AS973" s="781"/>
      <c r="AT973" s="781"/>
      <c r="AU973" s="781"/>
      <c r="AV973" s="781"/>
      <c r="AW973" s="781"/>
      <c r="AX973" s="781"/>
      <c r="AY973" s="781"/>
      <c r="AZ973" s="781"/>
      <c r="BA973" s="781"/>
      <c r="BB973" s="781"/>
      <c r="BC973" s="781"/>
      <c r="BD973" s="781"/>
      <c r="BE973" s="781"/>
      <c r="BF973" s="781"/>
      <c r="BG973" s="781"/>
      <c r="BH973" s="781"/>
      <c r="BI973" s="781"/>
      <c r="BJ973" s="781"/>
      <c r="BK973" s="781"/>
      <c r="BL973" s="781"/>
      <c r="BM973" s="781"/>
      <c r="BN973" s="781"/>
      <c r="BO973" s="781"/>
      <c r="BP973" s="781"/>
      <c r="BQ973" s="781"/>
      <c r="BR973" s="781"/>
      <c r="BS973" s="781"/>
      <c r="BT973" s="781"/>
      <c r="BU973" s="781"/>
      <c r="BV973" s="781"/>
      <c r="BW973" s="781"/>
      <c r="BX973" s="781"/>
      <c r="BY973" s="781"/>
      <c r="BZ973" s="781"/>
      <c r="CA973" s="781"/>
      <c r="CB973" s="781"/>
      <c r="CC973" s="781"/>
      <c r="CD973" s="781"/>
      <c r="CE973" s="781"/>
      <c r="CF973" s="781"/>
      <c r="CG973" s="781"/>
      <c r="CH973" s="781"/>
      <c r="CI973" s="781"/>
      <c r="CJ973" s="781"/>
      <c r="CK973" s="781"/>
      <c r="CL973" s="781"/>
      <c r="CM973" s="781"/>
      <c r="CN973" s="781"/>
      <c r="CO973" s="781"/>
      <c r="CP973" s="781"/>
      <c r="CQ973" s="781"/>
      <c r="CR973" s="781"/>
      <c r="CS973" s="781"/>
      <c r="CT973" s="781"/>
      <c r="CU973" s="781"/>
      <c r="CV973" s="781"/>
      <c r="CW973" s="781"/>
      <c r="CX973" s="781"/>
      <c r="CY973" s="781"/>
      <c r="CZ973" s="781"/>
      <c r="DA973" s="781"/>
      <c r="DB973" s="781"/>
      <c r="DC973" s="781"/>
      <c r="DD973" s="781"/>
      <c r="DE973" s="781"/>
      <c r="DF973" s="781"/>
      <c r="DG973" s="781"/>
      <c r="DH973" s="781"/>
      <c r="DI973" s="781"/>
      <c r="DJ973" s="781"/>
      <c r="DK973" s="781"/>
      <c r="DL973" s="781"/>
      <c r="DM973" s="781"/>
      <c r="DN973" s="781"/>
      <c r="DO973" s="781"/>
      <c r="DP973" s="781"/>
      <c r="DQ973" s="781"/>
    </row>
    <row r="974" customFormat="false" ht="15.75" hidden="false" customHeight="false" outlineLevel="0" collapsed="false">
      <c r="AP974" s="781"/>
      <c r="AQ974" s="781"/>
      <c r="AR974" s="781"/>
      <c r="AS974" s="781"/>
      <c r="AT974" s="781"/>
      <c r="AU974" s="781"/>
      <c r="AV974" s="781"/>
      <c r="AW974" s="781"/>
      <c r="AX974" s="781"/>
      <c r="AY974" s="781"/>
      <c r="AZ974" s="781"/>
      <c r="BA974" s="781"/>
      <c r="BB974" s="781"/>
      <c r="BC974" s="781"/>
      <c r="BD974" s="781"/>
      <c r="BE974" s="781"/>
      <c r="BF974" s="781"/>
      <c r="BG974" s="781"/>
      <c r="BH974" s="781"/>
      <c r="BI974" s="781"/>
      <c r="BJ974" s="781"/>
      <c r="BK974" s="781"/>
      <c r="BL974" s="781"/>
      <c r="BM974" s="781"/>
      <c r="BN974" s="781"/>
      <c r="BO974" s="781"/>
      <c r="BP974" s="781"/>
      <c r="BQ974" s="781"/>
      <c r="BR974" s="781"/>
      <c r="BS974" s="781"/>
      <c r="BT974" s="781"/>
      <c r="BU974" s="781"/>
      <c r="BV974" s="781"/>
      <c r="BW974" s="781"/>
      <c r="BX974" s="781"/>
      <c r="BY974" s="781"/>
      <c r="BZ974" s="781"/>
      <c r="CA974" s="781"/>
      <c r="CB974" s="781"/>
      <c r="CC974" s="781"/>
      <c r="CD974" s="781"/>
      <c r="CE974" s="781"/>
      <c r="CF974" s="781"/>
      <c r="CG974" s="781"/>
      <c r="CH974" s="781"/>
      <c r="CI974" s="781"/>
      <c r="CJ974" s="781"/>
      <c r="CK974" s="781"/>
      <c r="CL974" s="781"/>
      <c r="CM974" s="781"/>
      <c r="CN974" s="781"/>
      <c r="CO974" s="781"/>
      <c r="CP974" s="781"/>
      <c r="CQ974" s="781"/>
      <c r="CR974" s="781"/>
      <c r="CS974" s="781"/>
      <c r="CT974" s="781"/>
      <c r="CU974" s="781"/>
      <c r="CV974" s="781"/>
      <c r="CW974" s="781"/>
      <c r="CX974" s="781"/>
      <c r="CY974" s="781"/>
      <c r="CZ974" s="781"/>
      <c r="DA974" s="781"/>
      <c r="DB974" s="781"/>
      <c r="DC974" s="781"/>
      <c r="DD974" s="781"/>
      <c r="DE974" s="781"/>
      <c r="DF974" s="781"/>
      <c r="DG974" s="781"/>
      <c r="DH974" s="781"/>
      <c r="DI974" s="781"/>
      <c r="DJ974" s="781"/>
      <c r="DK974" s="781"/>
      <c r="DL974" s="781"/>
      <c r="DM974" s="781"/>
      <c r="DN974" s="781"/>
      <c r="DO974" s="781"/>
      <c r="DP974" s="781"/>
      <c r="DQ974" s="781"/>
    </row>
    <row r="975" customFormat="false" ht="15.75" hidden="false" customHeight="false" outlineLevel="0" collapsed="false">
      <c r="AP975" s="781"/>
      <c r="AQ975" s="781"/>
      <c r="AR975" s="781"/>
      <c r="AS975" s="781"/>
      <c r="AT975" s="781"/>
      <c r="AU975" s="781"/>
      <c r="AV975" s="781"/>
      <c r="AW975" s="781"/>
      <c r="AX975" s="781"/>
      <c r="AY975" s="781"/>
      <c r="AZ975" s="781"/>
      <c r="BA975" s="781"/>
      <c r="BB975" s="781"/>
      <c r="BC975" s="781"/>
      <c r="BD975" s="781"/>
      <c r="BE975" s="781"/>
      <c r="BF975" s="781"/>
      <c r="BG975" s="781"/>
      <c r="BH975" s="781"/>
      <c r="BI975" s="781"/>
      <c r="BJ975" s="781"/>
      <c r="BK975" s="781"/>
      <c r="BL975" s="781"/>
      <c r="BM975" s="781"/>
      <c r="BN975" s="781"/>
      <c r="BO975" s="781"/>
      <c r="BP975" s="781"/>
      <c r="BQ975" s="781"/>
      <c r="BR975" s="781"/>
      <c r="BS975" s="781"/>
      <c r="BT975" s="781"/>
      <c r="BU975" s="781"/>
      <c r="BV975" s="781"/>
      <c r="BW975" s="781"/>
      <c r="BX975" s="781"/>
      <c r="BY975" s="781"/>
      <c r="BZ975" s="781"/>
      <c r="CA975" s="781"/>
      <c r="CB975" s="781"/>
      <c r="CC975" s="781"/>
      <c r="CD975" s="781"/>
      <c r="CE975" s="781"/>
      <c r="CF975" s="781"/>
      <c r="CG975" s="781"/>
      <c r="CH975" s="781"/>
      <c r="CI975" s="781"/>
      <c r="CJ975" s="781"/>
      <c r="CK975" s="781"/>
      <c r="CL975" s="781"/>
      <c r="CM975" s="781"/>
      <c r="CN975" s="781"/>
      <c r="CO975" s="781"/>
      <c r="CP975" s="781"/>
      <c r="CQ975" s="781"/>
      <c r="CR975" s="781"/>
      <c r="CS975" s="781"/>
      <c r="CT975" s="781"/>
      <c r="CU975" s="781"/>
      <c r="CV975" s="781"/>
      <c r="CW975" s="781"/>
      <c r="CX975" s="781"/>
      <c r="CY975" s="781"/>
      <c r="CZ975" s="781"/>
      <c r="DA975" s="781"/>
      <c r="DB975" s="781"/>
      <c r="DC975" s="781"/>
      <c r="DD975" s="781"/>
      <c r="DE975" s="781"/>
      <c r="DF975" s="781"/>
      <c r="DG975" s="781"/>
      <c r="DH975" s="781"/>
      <c r="DI975" s="781"/>
      <c r="DJ975" s="781"/>
      <c r="DK975" s="781"/>
      <c r="DL975" s="781"/>
      <c r="DM975" s="781"/>
      <c r="DN975" s="781"/>
      <c r="DO975" s="781"/>
      <c r="DP975" s="781"/>
      <c r="DQ975" s="781"/>
    </row>
    <row r="976" customFormat="false" ht="15.75" hidden="false" customHeight="false" outlineLevel="0" collapsed="false">
      <c r="AP976" s="781"/>
      <c r="AQ976" s="781"/>
      <c r="AR976" s="781"/>
      <c r="AS976" s="781"/>
      <c r="AT976" s="781"/>
      <c r="AU976" s="781"/>
      <c r="AV976" s="781"/>
      <c r="AW976" s="781"/>
      <c r="AX976" s="781"/>
      <c r="AY976" s="781"/>
      <c r="AZ976" s="781"/>
      <c r="BA976" s="781"/>
      <c r="BB976" s="781"/>
      <c r="BC976" s="781"/>
      <c r="BD976" s="781"/>
      <c r="BE976" s="781"/>
      <c r="BF976" s="781"/>
      <c r="BG976" s="781"/>
      <c r="BH976" s="781"/>
      <c r="BI976" s="781"/>
      <c r="BJ976" s="781"/>
      <c r="BK976" s="781"/>
      <c r="BL976" s="781"/>
      <c r="BM976" s="781"/>
      <c r="BN976" s="781"/>
      <c r="BO976" s="781"/>
      <c r="BP976" s="781"/>
      <c r="BQ976" s="781"/>
      <c r="BR976" s="781"/>
      <c r="BS976" s="781"/>
      <c r="BT976" s="781"/>
      <c r="BU976" s="781"/>
      <c r="BV976" s="781"/>
      <c r="BW976" s="781"/>
      <c r="BX976" s="781"/>
      <c r="BY976" s="781"/>
      <c r="BZ976" s="781"/>
      <c r="CA976" s="781"/>
      <c r="CB976" s="781"/>
      <c r="CC976" s="781"/>
      <c r="CD976" s="781"/>
      <c r="CE976" s="781"/>
      <c r="CF976" s="781"/>
      <c r="CG976" s="781"/>
      <c r="CH976" s="781"/>
      <c r="CI976" s="781"/>
      <c r="CJ976" s="781"/>
      <c r="CK976" s="781"/>
      <c r="CL976" s="781"/>
      <c r="CM976" s="781"/>
      <c r="CN976" s="781"/>
      <c r="CO976" s="781"/>
      <c r="CP976" s="781"/>
      <c r="CQ976" s="781"/>
      <c r="CR976" s="781"/>
      <c r="CS976" s="781"/>
      <c r="CT976" s="781"/>
      <c r="CU976" s="781"/>
      <c r="CV976" s="781"/>
      <c r="CW976" s="781"/>
      <c r="CX976" s="781"/>
      <c r="CY976" s="781"/>
      <c r="CZ976" s="781"/>
      <c r="DA976" s="781"/>
      <c r="DB976" s="781"/>
      <c r="DC976" s="781"/>
      <c r="DD976" s="781"/>
      <c r="DE976" s="781"/>
      <c r="DF976" s="781"/>
      <c r="DG976" s="781"/>
      <c r="DH976" s="781"/>
      <c r="DI976" s="781"/>
      <c r="DJ976" s="781"/>
      <c r="DK976" s="781"/>
      <c r="DL976" s="781"/>
      <c r="DM976" s="781"/>
      <c r="DN976" s="781"/>
      <c r="DO976" s="781"/>
      <c r="DP976" s="781"/>
      <c r="DQ976" s="781"/>
    </row>
    <row r="977" customFormat="false" ht="15.75" hidden="false" customHeight="false" outlineLevel="0" collapsed="false">
      <c r="AP977" s="781"/>
      <c r="AQ977" s="781"/>
      <c r="AR977" s="781"/>
      <c r="AS977" s="781"/>
      <c r="AT977" s="781"/>
      <c r="AU977" s="781"/>
      <c r="AV977" s="781"/>
      <c r="AW977" s="781"/>
      <c r="AX977" s="781"/>
      <c r="AY977" s="781"/>
      <c r="AZ977" s="781"/>
      <c r="BA977" s="781"/>
      <c r="BB977" s="781"/>
      <c r="BC977" s="781"/>
      <c r="BD977" s="781"/>
      <c r="BE977" s="781"/>
      <c r="BF977" s="781"/>
      <c r="BG977" s="781"/>
      <c r="BH977" s="781"/>
      <c r="BI977" s="781"/>
      <c r="BJ977" s="781"/>
      <c r="BK977" s="781"/>
      <c r="BL977" s="781"/>
      <c r="BM977" s="781"/>
      <c r="BN977" s="781"/>
      <c r="BO977" s="781"/>
      <c r="BP977" s="781"/>
      <c r="BQ977" s="781"/>
      <c r="BR977" s="781"/>
      <c r="BS977" s="781"/>
      <c r="BT977" s="781"/>
      <c r="BU977" s="781"/>
      <c r="BV977" s="781"/>
      <c r="BW977" s="781"/>
      <c r="BX977" s="781"/>
      <c r="BY977" s="781"/>
      <c r="BZ977" s="781"/>
      <c r="CA977" s="781"/>
      <c r="CB977" s="781"/>
      <c r="CC977" s="781"/>
      <c r="CD977" s="781"/>
      <c r="CE977" s="781"/>
      <c r="CF977" s="781"/>
      <c r="CG977" s="781"/>
      <c r="CH977" s="781"/>
      <c r="CI977" s="781"/>
      <c r="CJ977" s="781"/>
      <c r="CK977" s="781"/>
      <c r="CL977" s="781"/>
      <c r="CM977" s="781"/>
      <c r="CN977" s="781"/>
      <c r="CO977" s="781"/>
      <c r="CP977" s="781"/>
      <c r="CQ977" s="781"/>
      <c r="CR977" s="781"/>
      <c r="CS977" s="781"/>
      <c r="CT977" s="781"/>
      <c r="CU977" s="781"/>
      <c r="CV977" s="781"/>
      <c r="CW977" s="781"/>
      <c r="CX977" s="781"/>
      <c r="CY977" s="781"/>
      <c r="CZ977" s="781"/>
      <c r="DA977" s="781"/>
      <c r="DB977" s="781"/>
      <c r="DC977" s="781"/>
      <c r="DD977" s="781"/>
      <c r="DE977" s="781"/>
      <c r="DF977" s="781"/>
      <c r="DG977" s="781"/>
      <c r="DH977" s="781"/>
      <c r="DI977" s="781"/>
      <c r="DJ977" s="781"/>
      <c r="DK977" s="781"/>
      <c r="DL977" s="781"/>
      <c r="DM977" s="781"/>
      <c r="DN977" s="781"/>
      <c r="DO977" s="781"/>
      <c r="DP977" s="781"/>
      <c r="DQ977" s="781"/>
    </row>
    <row r="978" customFormat="false" ht="15.75" hidden="false" customHeight="false" outlineLevel="0" collapsed="false">
      <c r="AP978" s="781"/>
      <c r="AQ978" s="781"/>
      <c r="AR978" s="781"/>
      <c r="AS978" s="781"/>
      <c r="AT978" s="781"/>
      <c r="AU978" s="781"/>
      <c r="AV978" s="781"/>
      <c r="AW978" s="781"/>
      <c r="AX978" s="781"/>
      <c r="AY978" s="781"/>
      <c r="AZ978" s="781"/>
      <c r="BA978" s="781"/>
      <c r="BB978" s="781"/>
      <c r="BC978" s="781"/>
      <c r="BD978" s="781"/>
      <c r="BE978" s="781"/>
      <c r="BF978" s="781"/>
      <c r="BG978" s="781"/>
      <c r="BH978" s="781"/>
      <c r="BI978" s="781"/>
      <c r="BJ978" s="781"/>
      <c r="BK978" s="781"/>
      <c r="BL978" s="781"/>
      <c r="BM978" s="781"/>
      <c r="BN978" s="781"/>
      <c r="BO978" s="781"/>
      <c r="BP978" s="781"/>
      <c r="BQ978" s="781"/>
      <c r="BR978" s="781"/>
      <c r="BS978" s="781"/>
      <c r="BT978" s="781"/>
      <c r="BU978" s="781"/>
      <c r="BV978" s="781"/>
      <c r="BW978" s="781"/>
      <c r="BX978" s="781"/>
      <c r="BY978" s="781"/>
      <c r="BZ978" s="781"/>
      <c r="CA978" s="781"/>
      <c r="CB978" s="781"/>
      <c r="CC978" s="781"/>
      <c r="CD978" s="781"/>
      <c r="CE978" s="781"/>
      <c r="CF978" s="781"/>
      <c r="CG978" s="781"/>
      <c r="CH978" s="781"/>
      <c r="CI978" s="781"/>
      <c r="CJ978" s="781"/>
      <c r="CK978" s="781"/>
      <c r="CL978" s="781"/>
      <c r="CM978" s="781"/>
      <c r="CN978" s="781"/>
      <c r="CO978" s="781"/>
      <c r="CP978" s="781"/>
      <c r="CQ978" s="781"/>
      <c r="CR978" s="781"/>
      <c r="CS978" s="781"/>
      <c r="CT978" s="781"/>
      <c r="CU978" s="781"/>
      <c r="CV978" s="781"/>
      <c r="CW978" s="781"/>
      <c r="CX978" s="781"/>
      <c r="CY978" s="781"/>
      <c r="CZ978" s="781"/>
      <c r="DA978" s="781"/>
      <c r="DB978" s="781"/>
      <c r="DC978" s="781"/>
      <c r="DD978" s="781"/>
      <c r="DE978" s="781"/>
      <c r="DF978" s="781"/>
      <c r="DG978" s="781"/>
      <c r="DH978" s="781"/>
      <c r="DI978" s="781"/>
      <c r="DJ978" s="781"/>
      <c r="DK978" s="781"/>
      <c r="DL978" s="781"/>
      <c r="DM978" s="781"/>
      <c r="DN978" s="781"/>
      <c r="DO978" s="781"/>
      <c r="DP978" s="781"/>
      <c r="DQ978" s="781"/>
    </row>
    <row r="979" customFormat="false" ht="15.75" hidden="false" customHeight="false" outlineLevel="0" collapsed="false">
      <c r="AP979" s="781"/>
      <c r="AQ979" s="781"/>
      <c r="AR979" s="781"/>
      <c r="AS979" s="781"/>
      <c r="AT979" s="781"/>
      <c r="AU979" s="781"/>
      <c r="AV979" s="781"/>
      <c r="AW979" s="781"/>
      <c r="AX979" s="781"/>
      <c r="AY979" s="781"/>
      <c r="AZ979" s="781"/>
      <c r="BA979" s="781"/>
      <c r="BB979" s="781"/>
      <c r="BC979" s="781"/>
      <c r="BD979" s="781"/>
      <c r="BE979" s="781"/>
      <c r="BF979" s="781"/>
      <c r="BG979" s="781"/>
      <c r="BH979" s="781"/>
      <c r="BI979" s="781"/>
      <c r="BJ979" s="781"/>
      <c r="BK979" s="781"/>
      <c r="BL979" s="781"/>
      <c r="BM979" s="781"/>
      <c r="BN979" s="781"/>
      <c r="BO979" s="781"/>
      <c r="BP979" s="781"/>
      <c r="BQ979" s="781"/>
      <c r="BR979" s="781"/>
      <c r="BS979" s="781"/>
      <c r="BT979" s="781"/>
      <c r="BU979" s="781"/>
      <c r="BV979" s="781"/>
      <c r="BW979" s="781"/>
      <c r="BX979" s="781"/>
      <c r="BY979" s="781"/>
      <c r="BZ979" s="781"/>
      <c r="CA979" s="781"/>
      <c r="CB979" s="781"/>
      <c r="CC979" s="781"/>
      <c r="CD979" s="781"/>
      <c r="CE979" s="781"/>
      <c r="CF979" s="781"/>
      <c r="CG979" s="781"/>
      <c r="CH979" s="781"/>
      <c r="CI979" s="781"/>
      <c r="CJ979" s="781"/>
      <c r="CK979" s="781"/>
      <c r="CL979" s="781"/>
      <c r="CM979" s="781"/>
      <c r="CN979" s="781"/>
      <c r="CO979" s="781"/>
      <c r="CP979" s="781"/>
      <c r="CQ979" s="781"/>
      <c r="CR979" s="781"/>
      <c r="CS979" s="781"/>
      <c r="CT979" s="781"/>
      <c r="CU979" s="781"/>
      <c r="CV979" s="781"/>
      <c r="CW979" s="781"/>
      <c r="CX979" s="781"/>
      <c r="CY979" s="781"/>
      <c r="CZ979" s="781"/>
      <c r="DA979" s="781"/>
      <c r="DB979" s="781"/>
      <c r="DC979" s="781"/>
      <c r="DD979" s="781"/>
      <c r="DE979" s="781"/>
      <c r="DF979" s="781"/>
      <c r="DG979" s="781"/>
      <c r="DH979" s="781"/>
      <c r="DI979" s="781"/>
      <c r="DJ979" s="781"/>
      <c r="DK979" s="781"/>
      <c r="DL979" s="781"/>
      <c r="DM979" s="781"/>
      <c r="DN979" s="781"/>
      <c r="DO979" s="781"/>
      <c r="DP979" s="781"/>
      <c r="DQ979" s="781"/>
    </row>
    <row r="980" customFormat="false" ht="15.75" hidden="false" customHeight="false" outlineLevel="0" collapsed="false">
      <c r="AP980" s="781"/>
      <c r="AQ980" s="781"/>
      <c r="AR980" s="781"/>
      <c r="AS980" s="781"/>
      <c r="AT980" s="781"/>
      <c r="AU980" s="781"/>
      <c r="AV980" s="781"/>
      <c r="AW980" s="781"/>
      <c r="AX980" s="781"/>
      <c r="AY980" s="781"/>
      <c r="AZ980" s="781"/>
      <c r="BA980" s="781"/>
      <c r="BB980" s="781"/>
      <c r="BC980" s="781"/>
      <c r="BD980" s="781"/>
      <c r="BE980" s="781"/>
      <c r="BF980" s="781"/>
      <c r="BG980" s="781"/>
      <c r="BH980" s="781"/>
      <c r="BI980" s="781"/>
      <c r="BJ980" s="781"/>
      <c r="BK980" s="781"/>
      <c r="BL980" s="781"/>
      <c r="BM980" s="781"/>
      <c r="BN980" s="781"/>
      <c r="BO980" s="781"/>
      <c r="BP980" s="781"/>
      <c r="BQ980" s="781"/>
      <c r="BR980" s="781"/>
      <c r="BS980" s="781"/>
      <c r="BT980" s="781"/>
      <c r="BU980" s="781"/>
      <c r="BV980" s="781"/>
      <c r="BW980" s="781"/>
      <c r="BX980" s="781"/>
      <c r="BY980" s="781"/>
      <c r="BZ980" s="781"/>
      <c r="CA980" s="781"/>
      <c r="CB980" s="781"/>
      <c r="CC980" s="781"/>
      <c r="CD980" s="781"/>
      <c r="CE980" s="781"/>
      <c r="CF980" s="781"/>
      <c r="CG980" s="781"/>
      <c r="CH980" s="781"/>
      <c r="CI980" s="781"/>
      <c r="CJ980" s="781"/>
      <c r="CK980" s="781"/>
      <c r="CL980" s="781"/>
      <c r="CM980" s="781"/>
      <c r="CN980" s="781"/>
      <c r="CO980" s="781"/>
      <c r="CP980" s="781"/>
      <c r="CQ980" s="781"/>
      <c r="CR980" s="781"/>
      <c r="CS980" s="781"/>
      <c r="CT980" s="781"/>
      <c r="CU980" s="781"/>
      <c r="CV980" s="781"/>
      <c r="CW980" s="781"/>
      <c r="CX980" s="781"/>
      <c r="CY980" s="781"/>
      <c r="CZ980" s="781"/>
      <c r="DA980" s="781"/>
      <c r="DB980" s="781"/>
      <c r="DC980" s="781"/>
      <c r="DD980" s="781"/>
      <c r="DE980" s="781"/>
      <c r="DF980" s="781"/>
      <c r="DG980" s="781"/>
      <c r="DH980" s="781"/>
      <c r="DI980" s="781"/>
      <c r="DJ980" s="781"/>
      <c r="DK980" s="781"/>
      <c r="DL980" s="781"/>
      <c r="DM980" s="781"/>
      <c r="DN980" s="781"/>
      <c r="DO980" s="781"/>
      <c r="DP980" s="781"/>
      <c r="DQ980" s="781"/>
    </row>
    <row r="981" customFormat="false" ht="15.75" hidden="false" customHeight="false" outlineLevel="0" collapsed="false">
      <c r="AP981" s="781"/>
      <c r="AQ981" s="781"/>
      <c r="AR981" s="781"/>
      <c r="AS981" s="781"/>
      <c r="AT981" s="781"/>
      <c r="AU981" s="781"/>
      <c r="AV981" s="781"/>
      <c r="AW981" s="781"/>
      <c r="AX981" s="781"/>
      <c r="AY981" s="781"/>
      <c r="AZ981" s="781"/>
      <c r="BA981" s="781"/>
      <c r="BB981" s="781"/>
      <c r="BC981" s="781"/>
      <c r="BD981" s="781"/>
      <c r="BE981" s="781"/>
      <c r="BF981" s="781"/>
      <c r="BG981" s="781"/>
      <c r="BH981" s="781"/>
      <c r="BI981" s="781"/>
      <c r="BJ981" s="781"/>
      <c r="BK981" s="781"/>
      <c r="BL981" s="781"/>
      <c r="BM981" s="781"/>
      <c r="BN981" s="781"/>
      <c r="BO981" s="781"/>
      <c r="BP981" s="781"/>
      <c r="BQ981" s="781"/>
      <c r="BR981" s="781"/>
      <c r="BS981" s="781"/>
      <c r="BT981" s="781"/>
      <c r="BU981" s="781"/>
      <c r="BV981" s="781"/>
      <c r="BW981" s="781"/>
      <c r="BX981" s="781"/>
      <c r="BY981" s="781"/>
      <c r="BZ981" s="781"/>
      <c r="CA981" s="781"/>
      <c r="CB981" s="781"/>
      <c r="CC981" s="781"/>
      <c r="CD981" s="781"/>
      <c r="CE981" s="781"/>
      <c r="CF981" s="781"/>
      <c r="CG981" s="781"/>
      <c r="CH981" s="781"/>
      <c r="CI981" s="781"/>
      <c r="CJ981" s="781"/>
      <c r="CK981" s="781"/>
      <c r="CL981" s="781"/>
      <c r="CM981" s="781"/>
      <c r="CN981" s="781"/>
      <c r="CO981" s="781"/>
      <c r="CP981" s="781"/>
      <c r="CQ981" s="781"/>
      <c r="CR981" s="781"/>
      <c r="CS981" s="781"/>
      <c r="CT981" s="781"/>
      <c r="CU981" s="781"/>
      <c r="CV981" s="781"/>
      <c r="CW981" s="781"/>
      <c r="CX981" s="781"/>
      <c r="CY981" s="781"/>
      <c r="CZ981" s="781"/>
      <c r="DA981" s="781"/>
      <c r="DB981" s="781"/>
      <c r="DC981" s="781"/>
      <c r="DD981" s="781"/>
      <c r="DE981" s="781"/>
      <c r="DF981" s="781"/>
      <c r="DG981" s="781"/>
      <c r="DH981" s="781"/>
      <c r="DI981" s="781"/>
      <c r="DJ981" s="781"/>
      <c r="DK981" s="781"/>
      <c r="DL981" s="781"/>
      <c r="DM981" s="781"/>
      <c r="DN981" s="781"/>
      <c r="DO981" s="781"/>
      <c r="DP981" s="781"/>
      <c r="DQ981" s="781"/>
    </row>
    <row r="982" customFormat="false" ht="15.75" hidden="false" customHeight="false" outlineLevel="0" collapsed="false">
      <c r="AP982" s="781"/>
      <c r="AQ982" s="781"/>
      <c r="AR982" s="781"/>
      <c r="AS982" s="781"/>
      <c r="AT982" s="781"/>
      <c r="AU982" s="781"/>
      <c r="AV982" s="781"/>
      <c r="AW982" s="781"/>
      <c r="AX982" s="781"/>
      <c r="AY982" s="781"/>
      <c r="AZ982" s="781"/>
      <c r="BA982" s="781"/>
      <c r="BB982" s="781"/>
      <c r="BC982" s="781"/>
      <c r="BD982" s="781"/>
      <c r="BE982" s="781"/>
      <c r="BF982" s="781"/>
      <c r="BG982" s="781"/>
      <c r="BH982" s="781"/>
      <c r="BI982" s="781"/>
      <c r="BJ982" s="781"/>
      <c r="BK982" s="781"/>
      <c r="BL982" s="781"/>
      <c r="BM982" s="781"/>
      <c r="BN982" s="781"/>
      <c r="BO982" s="781"/>
      <c r="BP982" s="781"/>
      <c r="BQ982" s="781"/>
      <c r="BR982" s="781"/>
      <c r="BS982" s="781"/>
      <c r="BT982" s="781"/>
      <c r="BU982" s="781"/>
      <c r="BV982" s="781"/>
      <c r="BW982" s="781"/>
      <c r="BX982" s="781"/>
      <c r="BY982" s="781"/>
      <c r="BZ982" s="781"/>
      <c r="CA982" s="781"/>
      <c r="CB982" s="781"/>
      <c r="CC982" s="781"/>
      <c r="CD982" s="781"/>
      <c r="CE982" s="781"/>
      <c r="CF982" s="781"/>
      <c r="CG982" s="781"/>
      <c r="CH982" s="781"/>
      <c r="CI982" s="781"/>
      <c r="CJ982" s="781"/>
      <c r="CK982" s="781"/>
      <c r="CL982" s="781"/>
      <c r="CM982" s="781"/>
      <c r="CN982" s="781"/>
      <c r="CO982" s="781"/>
      <c r="CP982" s="781"/>
      <c r="CQ982" s="781"/>
      <c r="CR982" s="781"/>
      <c r="CS982" s="781"/>
      <c r="CT982" s="781"/>
      <c r="CU982" s="781"/>
      <c r="CV982" s="781"/>
      <c r="CW982" s="781"/>
      <c r="CX982" s="781"/>
      <c r="CY982" s="781"/>
      <c r="CZ982" s="781"/>
      <c r="DA982" s="781"/>
      <c r="DB982" s="781"/>
      <c r="DC982" s="781"/>
      <c r="DD982" s="781"/>
      <c r="DE982" s="781"/>
      <c r="DF982" s="781"/>
      <c r="DG982" s="781"/>
      <c r="DH982" s="781"/>
      <c r="DI982" s="781"/>
      <c r="DJ982" s="781"/>
      <c r="DK982" s="781"/>
      <c r="DL982" s="781"/>
      <c r="DM982" s="781"/>
      <c r="DN982" s="781"/>
      <c r="DO982" s="781"/>
      <c r="DP982" s="781"/>
      <c r="DQ982" s="781"/>
    </row>
    <row r="983" customFormat="false" ht="15.75" hidden="false" customHeight="false" outlineLevel="0" collapsed="false">
      <c r="AP983" s="781"/>
      <c r="AQ983" s="781"/>
      <c r="AR983" s="781"/>
      <c r="AS983" s="781"/>
      <c r="AT983" s="781"/>
      <c r="AU983" s="781"/>
      <c r="AV983" s="781"/>
      <c r="AW983" s="781"/>
      <c r="AX983" s="781"/>
      <c r="AY983" s="781"/>
      <c r="AZ983" s="781"/>
      <c r="BA983" s="781"/>
      <c r="BB983" s="781"/>
      <c r="BC983" s="781"/>
      <c r="BD983" s="781"/>
      <c r="BE983" s="781"/>
      <c r="BF983" s="781"/>
      <c r="BG983" s="781"/>
      <c r="BH983" s="781"/>
      <c r="BI983" s="781"/>
      <c r="BJ983" s="781"/>
      <c r="BK983" s="781"/>
      <c r="BL983" s="781"/>
      <c r="BM983" s="781"/>
      <c r="BN983" s="781"/>
      <c r="BO983" s="781"/>
      <c r="BP983" s="781"/>
      <c r="BQ983" s="781"/>
      <c r="BR983" s="781"/>
      <c r="BS983" s="781"/>
      <c r="BT983" s="781"/>
      <c r="BU983" s="781"/>
      <c r="BV983" s="781"/>
      <c r="BW983" s="781"/>
      <c r="BX983" s="781"/>
      <c r="BY983" s="781"/>
      <c r="BZ983" s="781"/>
      <c r="CA983" s="781"/>
      <c r="CB983" s="781"/>
      <c r="CC983" s="781"/>
      <c r="CD983" s="781"/>
      <c r="CE983" s="781"/>
      <c r="CF983" s="781"/>
      <c r="CG983" s="781"/>
      <c r="CH983" s="781"/>
      <c r="CI983" s="781"/>
      <c r="CJ983" s="781"/>
      <c r="CK983" s="781"/>
      <c r="CL983" s="781"/>
      <c r="CM983" s="781"/>
      <c r="CN983" s="781"/>
      <c r="CO983" s="781"/>
      <c r="CP983" s="781"/>
      <c r="CQ983" s="781"/>
      <c r="CR983" s="781"/>
      <c r="CS983" s="781"/>
      <c r="CT983" s="781"/>
      <c r="CU983" s="781"/>
      <c r="CV983" s="781"/>
      <c r="CW983" s="781"/>
      <c r="CX983" s="781"/>
      <c r="CY983" s="781"/>
      <c r="CZ983" s="781"/>
      <c r="DA983" s="781"/>
      <c r="DB983" s="781"/>
      <c r="DC983" s="781"/>
      <c r="DD983" s="781"/>
      <c r="DE983" s="781"/>
      <c r="DF983" s="781"/>
      <c r="DG983" s="781"/>
      <c r="DH983" s="781"/>
      <c r="DI983" s="781"/>
      <c r="DJ983" s="781"/>
      <c r="DK983" s="781"/>
      <c r="DL983" s="781"/>
      <c r="DM983" s="781"/>
      <c r="DN983" s="781"/>
      <c r="DO983" s="781"/>
      <c r="DP983" s="781"/>
      <c r="DQ983" s="781"/>
    </row>
    <row r="984" customFormat="false" ht="15.75" hidden="false" customHeight="false" outlineLevel="0" collapsed="false">
      <c r="AP984" s="781"/>
      <c r="AQ984" s="781"/>
      <c r="AR984" s="781"/>
      <c r="AS984" s="781"/>
      <c r="AT984" s="781"/>
      <c r="AU984" s="781"/>
      <c r="AV984" s="781"/>
      <c r="AW984" s="781"/>
      <c r="AX984" s="781"/>
      <c r="AY984" s="781"/>
      <c r="AZ984" s="781"/>
      <c r="BA984" s="781"/>
      <c r="BB984" s="781"/>
      <c r="BC984" s="781"/>
      <c r="BD984" s="781"/>
      <c r="BE984" s="781"/>
      <c r="BF984" s="781"/>
      <c r="BG984" s="781"/>
      <c r="BH984" s="781"/>
      <c r="BI984" s="781"/>
      <c r="BJ984" s="781"/>
      <c r="BK984" s="781"/>
      <c r="BL984" s="781"/>
      <c r="BM984" s="781"/>
      <c r="BN984" s="781"/>
      <c r="BO984" s="781"/>
      <c r="BP984" s="781"/>
      <c r="BQ984" s="781"/>
      <c r="BR984" s="781"/>
      <c r="BS984" s="781"/>
      <c r="BT984" s="781"/>
      <c r="BU984" s="781"/>
      <c r="BV984" s="781"/>
      <c r="BW984" s="781"/>
      <c r="BX984" s="781"/>
      <c r="BY984" s="781"/>
      <c r="BZ984" s="781"/>
      <c r="CA984" s="781"/>
      <c r="CB984" s="781"/>
      <c r="CC984" s="781"/>
      <c r="CD984" s="781"/>
      <c r="CE984" s="781"/>
      <c r="CF984" s="781"/>
      <c r="CG984" s="781"/>
      <c r="CH984" s="781"/>
      <c r="CI984" s="781"/>
      <c r="CJ984" s="781"/>
      <c r="CK984" s="781"/>
      <c r="CL984" s="781"/>
      <c r="CM984" s="781"/>
      <c r="CN984" s="781"/>
      <c r="CO984" s="781"/>
      <c r="CP984" s="781"/>
      <c r="CQ984" s="781"/>
      <c r="CR984" s="781"/>
      <c r="CS984" s="781"/>
      <c r="CT984" s="781"/>
      <c r="CU984" s="781"/>
      <c r="CV984" s="781"/>
      <c r="CW984" s="781"/>
      <c r="CX984" s="781"/>
      <c r="CY984" s="781"/>
      <c r="CZ984" s="781"/>
      <c r="DA984" s="781"/>
      <c r="DB984" s="781"/>
      <c r="DC984" s="781"/>
      <c r="DD984" s="781"/>
      <c r="DE984" s="781"/>
      <c r="DF984" s="781"/>
      <c r="DG984" s="781"/>
      <c r="DH984" s="781"/>
      <c r="DI984" s="781"/>
      <c r="DJ984" s="781"/>
      <c r="DK984" s="781"/>
      <c r="DL984" s="781"/>
      <c r="DM984" s="781"/>
      <c r="DN984" s="781"/>
      <c r="DO984" s="781"/>
      <c r="DP984" s="781"/>
      <c r="DQ984" s="781"/>
    </row>
    <row r="985" customFormat="false" ht="15.75" hidden="false" customHeight="false" outlineLevel="0" collapsed="false">
      <c r="AP985" s="781"/>
      <c r="AQ985" s="781"/>
      <c r="AR985" s="781"/>
      <c r="AS985" s="781"/>
      <c r="AT985" s="781"/>
      <c r="AU985" s="781"/>
      <c r="AV985" s="781"/>
      <c r="AW985" s="781"/>
      <c r="AX985" s="781"/>
      <c r="AY985" s="781"/>
      <c r="AZ985" s="781"/>
      <c r="BA985" s="781"/>
      <c r="BB985" s="781"/>
      <c r="BC985" s="781"/>
      <c r="BD985" s="781"/>
      <c r="BE985" s="781"/>
      <c r="BF985" s="781"/>
      <c r="BG985" s="781"/>
      <c r="BH985" s="781"/>
      <c r="BI985" s="781"/>
      <c r="BJ985" s="781"/>
      <c r="BK985" s="781"/>
      <c r="BL985" s="781"/>
      <c r="BM985" s="781"/>
      <c r="BN985" s="781"/>
      <c r="BO985" s="781"/>
      <c r="BP985" s="781"/>
      <c r="BQ985" s="781"/>
      <c r="BR985" s="781"/>
      <c r="BS985" s="781"/>
      <c r="BT985" s="781"/>
      <c r="BU985" s="781"/>
      <c r="BV985" s="781"/>
      <c r="BW985" s="781"/>
      <c r="BX985" s="781"/>
      <c r="BY985" s="781"/>
      <c r="BZ985" s="781"/>
      <c r="CA985" s="781"/>
      <c r="CB985" s="781"/>
      <c r="CC985" s="781"/>
      <c r="CD985" s="781"/>
      <c r="CE985" s="781"/>
      <c r="CF985" s="781"/>
      <c r="CG985" s="781"/>
      <c r="CH985" s="781"/>
      <c r="CI985" s="781"/>
      <c r="CJ985" s="781"/>
      <c r="CK985" s="781"/>
      <c r="CL985" s="781"/>
      <c r="CM985" s="781"/>
      <c r="CN985" s="781"/>
      <c r="CO985" s="781"/>
      <c r="CP985" s="781"/>
      <c r="CQ985" s="781"/>
      <c r="CR985" s="781"/>
      <c r="CS985" s="781"/>
      <c r="CT985" s="781"/>
      <c r="CU985" s="781"/>
      <c r="CV985" s="781"/>
      <c r="CW985" s="781"/>
      <c r="CX985" s="781"/>
      <c r="CY985" s="781"/>
      <c r="CZ985" s="781"/>
      <c r="DA985" s="781"/>
      <c r="DB985" s="781"/>
      <c r="DC985" s="781"/>
      <c r="DD985" s="781"/>
      <c r="DE985" s="781"/>
      <c r="DF985" s="781"/>
      <c r="DG985" s="781"/>
      <c r="DH985" s="781"/>
      <c r="DI985" s="781"/>
      <c r="DJ985" s="781"/>
      <c r="DK985" s="781"/>
      <c r="DL985" s="781"/>
      <c r="DM985" s="781"/>
      <c r="DN985" s="781"/>
      <c r="DO985" s="781"/>
      <c r="DP985" s="781"/>
      <c r="DQ985" s="781"/>
    </row>
    <row r="986" customFormat="false" ht="15.75" hidden="false" customHeight="false" outlineLevel="0" collapsed="false">
      <c r="AP986" s="781"/>
      <c r="AQ986" s="781"/>
      <c r="AR986" s="781"/>
      <c r="AS986" s="781"/>
      <c r="AT986" s="781"/>
      <c r="AU986" s="781"/>
      <c r="AV986" s="781"/>
      <c r="AW986" s="781"/>
      <c r="AX986" s="781"/>
      <c r="AY986" s="781"/>
      <c r="AZ986" s="781"/>
      <c r="BA986" s="781"/>
      <c r="BB986" s="781"/>
      <c r="BC986" s="781"/>
      <c r="BD986" s="781"/>
      <c r="BE986" s="781"/>
      <c r="BF986" s="781"/>
      <c r="BG986" s="781"/>
      <c r="BH986" s="781"/>
      <c r="BI986" s="781"/>
      <c r="BJ986" s="781"/>
      <c r="BK986" s="781"/>
      <c r="BL986" s="781"/>
      <c r="BM986" s="781"/>
      <c r="BN986" s="781"/>
      <c r="BO986" s="781"/>
      <c r="BP986" s="781"/>
      <c r="BQ986" s="781"/>
      <c r="BR986" s="781"/>
      <c r="BS986" s="781"/>
      <c r="BT986" s="781"/>
      <c r="BU986" s="781"/>
      <c r="BV986" s="781"/>
      <c r="BW986" s="781"/>
      <c r="BX986" s="781"/>
      <c r="BY986" s="781"/>
      <c r="BZ986" s="781"/>
      <c r="CA986" s="781"/>
      <c r="CB986" s="781"/>
      <c r="CC986" s="781"/>
      <c r="CD986" s="781"/>
      <c r="CE986" s="781"/>
      <c r="CF986" s="781"/>
      <c r="CG986" s="781"/>
      <c r="CH986" s="781"/>
      <c r="CI986" s="781"/>
      <c r="CJ986" s="781"/>
      <c r="CK986" s="781"/>
      <c r="CL986" s="781"/>
      <c r="CM986" s="781"/>
      <c r="CN986" s="781"/>
      <c r="CO986" s="781"/>
      <c r="CP986" s="781"/>
      <c r="CQ986" s="781"/>
      <c r="CR986" s="781"/>
      <c r="CS986" s="781"/>
      <c r="CT986" s="781"/>
      <c r="CU986" s="781"/>
      <c r="CV986" s="781"/>
      <c r="CW986" s="781"/>
      <c r="CX986" s="781"/>
      <c r="CY986" s="781"/>
      <c r="CZ986" s="781"/>
      <c r="DA986" s="781"/>
      <c r="DB986" s="781"/>
      <c r="DC986" s="781"/>
      <c r="DD986" s="781"/>
      <c r="DE986" s="781"/>
      <c r="DF986" s="781"/>
      <c r="DG986" s="781"/>
      <c r="DH986" s="781"/>
      <c r="DI986" s="781"/>
      <c r="DJ986" s="781"/>
      <c r="DK986" s="781"/>
      <c r="DL986" s="781"/>
      <c r="DM986" s="781"/>
      <c r="DN986" s="781"/>
      <c r="DO986" s="781"/>
      <c r="DP986" s="781"/>
      <c r="DQ986" s="781"/>
    </row>
    <row r="987" customFormat="false" ht="15.75" hidden="false" customHeight="false" outlineLevel="0" collapsed="false">
      <c r="AP987" s="781"/>
      <c r="AQ987" s="781"/>
      <c r="AR987" s="781"/>
      <c r="AS987" s="781"/>
      <c r="AT987" s="781"/>
      <c r="AU987" s="781"/>
      <c r="AV987" s="781"/>
      <c r="AW987" s="781"/>
      <c r="AX987" s="781"/>
      <c r="AY987" s="781"/>
      <c r="AZ987" s="781"/>
      <c r="BA987" s="781"/>
      <c r="BB987" s="781"/>
      <c r="BC987" s="781"/>
      <c r="BD987" s="781"/>
      <c r="BE987" s="781"/>
      <c r="BF987" s="781"/>
      <c r="BG987" s="781"/>
      <c r="BH987" s="781"/>
      <c r="BI987" s="781"/>
      <c r="BJ987" s="781"/>
      <c r="BK987" s="781"/>
      <c r="BL987" s="781"/>
      <c r="BM987" s="781"/>
      <c r="BN987" s="781"/>
      <c r="BO987" s="781"/>
      <c r="BP987" s="781"/>
      <c r="BQ987" s="781"/>
      <c r="BR987" s="781"/>
      <c r="BS987" s="781"/>
      <c r="BT987" s="781"/>
      <c r="BU987" s="781"/>
      <c r="BV987" s="781"/>
      <c r="BW987" s="781"/>
      <c r="BX987" s="781"/>
      <c r="BY987" s="781"/>
      <c r="BZ987" s="781"/>
      <c r="CA987" s="781"/>
      <c r="CB987" s="781"/>
      <c r="CC987" s="781"/>
      <c r="CD987" s="781"/>
      <c r="CE987" s="781"/>
      <c r="CF987" s="781"/>
      <c r="CG987" s="781"/>
      <c r="CH987" s="781"/>
      <c r="CI987" s="781"/>
      <c r="CJ987" s="781"/>
      <c r="CK987" s="781"/>
      <c r="CL987" s="781"/>
      <c r="CM987" s="781"/>
      <c r="CN987" s="781"/>
      <c r="CO987" s="781"/>
      <c r="CP987" s="781"/>
      <c r="CQ987" s="781"/>
      <c r="CR987" s="781"/>
      <c r="CS987" s="781"/>
      <c r="CT987" s="781"/>
      <c r="CU987" s="781"/>
      <c r="CV987" s="781"/>
      <c r="CW987" s="781"/>
      <c r="CX987" s="781"/>
      <c r="CY987" s="781"/>
      <c r="CZ987" s="781"/>
      <c r="DA987" s="781"/>
      <c r="DB987" s="781"/>
      <c r="DC987" s="781"/>
      <c r="DD987" s="781"/>
      <c r="DE987" s="781"/>
      <c r="DF987" s="781"/>
      <c r="DG987" s="781"/>
      <c r="DH987" s="781"/>
      <c r="DI987" s="781"/>
      <c r="DJ987" s="781"/>
      <c r="DK987" s="781"/>
      <c r="DL987" s="781"/>
      <c r="DM987" s="781"/>
      <c r="DN987" s="781"/>
      <c r="DO987" s="781"/>
      <c r="DP987" s="781"/>
      <c r="DQ987" s="781"/>
    </row>
    <row r="988" customFormat="false" ht="15.75" hidden="false" customHeight="false" outlineLevel="0" collapsed="false">
      <c r="AP988" s="781"/>
      <c r="AQ988" s="781"/>
      <c r="AR988" s="781"/>
      <c r="AS988" s="781"/>
      <c r="AT988" s="781"/>
      <c r="AU988" s="781"/>
      <c r="AV988" s="781"/>
      <c r="AW988" s="781"/>
      <c r="AX988" s="781"/>
      <c r="AY988" s="781"/>
      <c r="AZ988" s="781"/>
      <c r="BA988" s="781"/>
      <c r="BB988" s="781"/>
      <c r="BC988" s="781"/>
      <c r="BD988" s="781"/>
      <c r="BE988" s="781"/>
      <c r="BF988" s="781"/>
      <c r="BG988" s="781"/>
      <c r="BH988" s="781"/>
      <c r="BI988" s="781"/>
      <c r="BJ988" s="781"/>
      <c r="BK988" s="781"/>
      <c r="BL988" s="781"/>
      <c r="BM988" s="781"/>
      <c r="BN988" s="781"/>
      <c r="BO988" s="781"/>
      <c r="BP988" s="781"/>
      <c r="BQ988" s="781"/>
      <c r="BR988" s="781"/>
      <c r="BS988" s="781"/>
      <c r="BT988" s="781"/>
      <c r="BU988" s="781"/>
      <c r="BV988" s="781"/>
      <c r="BW988" s="781"/>
      <c r="BX988" s="781"/>
      <c r="BY988" s="781"/>
      <c r="BZ988" s="781"/>
      <c r="CA988" s="781"/>
      <c r="CB988" s="781"/>
      <c r="CC988" s="781"/>
      <c r="CD988" s="781"/>
      <c r="CE988" s="781"/>
      <c r="CF988" s="781"/>
      <c r="CG988" s="781"/>
      <c r="CH988" s="781"/>
      <c r="CI988" s="781"/>
      <c r="CJ988" s="781"/>
      <c r="CK988" s="781"/>
      <c r="CL988" s="781"/>
      <c r="CM988" s="781"/>
      <c r="CN988" s="781"/>
      <c r="CO988" s="781"/>
      <c r="CP988" s="781"/>
      <c r="CQ988" s="781"/>
      <c r="CR988" s="781"/>
      <c r="CS988" s="781"/>
      <c r="CT988" s="781"/>
      <c r="CU988" s="781"/>
      <c r="CV988" s="781"/>
      <c r="CW988" s="781"/>
      <c r="CX988" s="781"/>
      <c r="CY988" s="781"/>
      <c r="CZ988" s="781"/>
      <c r="DA988" s="781"/>
      <c r="DB988" s="781"/>
      <c r="DC988" s="781"/>
      <c r="DD988" s="781"/>
      <c r="DE988" s="781"/>
      <c r="DF988" s="781"/>
      <c r="DG988" s="781"/>
      <c r="DH988" s="781"/>
      <c r="DI988" s="781"/>
      <c r="DJ988" s="781"/>
      <c r="DK988" s="781"/>
      <c r="DL988" s="781"/>
      <c r="DM988" s="781"/>
      <c r="DN988" s="781"/>
      <c r="DO988" s="781"/>
      <c r="DP988" s="781"/>
      <c r="DQ988" s="781"/>
    </row>
    <row r="989" customFormat="false" ht="15.75" hidden="false" customHeight="false" outlineLevel="0" collapsed="false">
      <c r="AP989" s="781"/>
      <c r="AQ989" s="781"/>
      <c r="AR989" s="781"/>
      <c r="AS989" s="781"/>
      <c r="AT989" s="781"/>
      <c r="AU989" s="781"/>
      <c r="AV989" s="781"/>
      <c r="AW989" s="781"/>
      <c r="AX989" s="781"/>
      <c r="AY989" s="781"/>
      <c r="AZ989" s="781"/>
      <c r="BA989" s="781"/>
      <c r="BB989" s="781"/>
      <c r="BC989" s="781"/>
      <c r="BD989" s="781"/>
      <c r="BE989" s="781"/>
      <c r="BF989" s="781"/>
      <c r="BG989" s="781"/>
      <c r="BH989" s="781"/>
      <c r="BI989" s="781"/>
      <c r="BJ989" s="781"/>
      <c r="BK989" s="781"/>
      <c r="BL989" s="781"/>
      <c r="BM989" s="781"/>
      <c r="BN989" s="781"/>
      <c r="BO989" s="781"/>
      <c r="BP989" s="781"/>
      <c r="BQ989" s="781"/>
      <c r="BR989" s="781"/>
      <c r="BS989" s="781"/>
      <c r="BT989" s="781"/>
      <c r="BU989" s="781"/>
      <c r="BV989" s="781"/>
      <c r="BW989" s="781"/>
      <c r="BX989" s="781"/>
      <c r="BY989" s="781"/>
      <c r="BZ989" s="781"/>
      <c r="CA989" s="781"/>
      <c r="CB989" s="781"/>
      <c r="CC989" s="781"/>
      <c r="CD989" s="781"/>
      <c r="CE989" s="781"/>
      <c r="CF989" s="781"/>
      <c r="CG989" s="781"/>
      <c r="CH989" s="781"/>
      <c r="CI989" s="781"/>
      <c r="CJ989" s="781"/>
      <c r="CK989" s="781"/>
      <c r="CL989" s="781"/>
      <c r="CM989" s="781"/>
      <c r="CN989" s="781"/>
      <c r="CO989" s="781"/>
      <c r="CP989" s="781"/>
      <c r="CQ989" s="781"/>
      <c r="CR989" s="781"/>
      <c r="CS989" s="781"/>
      <c r="CT989" s="781"/>
      <c r="CU989" s="781"/>
      <c r="CV989" s="781"/>
      <c r="CW989" s="781"/>
      <c r="CX989" s="781"/>
      <c r="CY989" s="781"/>
      <c r="CZ989" s="781"/>
      <c r="DA989" s="781"/>
      <c r="DB989" s="781"/>
      <c r="DC989" s="781"/>
      <c r="DD989" s="781"/>
      <c r="DE989" s="781"/>
      <c r="DF989" s="781"/>
      <c r="DG989" s="781"/>
      <c r="DH989" s="781"/>
      <c r="DI989" s="781"/>
      <c r="DJ989" s="781"/>
      <c r="DK989" s="781"/>
      <c r="DL989" s="781"/>
      <c r="DM989" s="781"/>
      <c r="DN989" s="781"/>
      <c r="DO989" s="781"/>
      <c r="DP989" s="781"/>
      <c r="DQ989" s="781"/>
    </row>
    <row r="990" customFormat="false" ht="15.75" hidden="false" customHeight="false" outlineLevel="0" collapsed="false">
      <c r="AP990" s="781"/>
      <c r="AQ990" s="781"/>
      <c r="AR990" s="781"/>
      <c r="AS990" s="781"/>
      <c r="AT990" s="781"/>
      <c r="AU990" s="781"/>
      <c r="AV990" s="781"/>
      <c r="AW990" s="781"/>
      <c r="AX990" s="781"/>
      <c r="AY990" s="781"/>
      <c r="AZ990" s="781"/>
      <c r="BA990" s="781"/>
      <c r="BB990" s="781"/>
      <c r="BC990" s="781"/>
      <c r="BD990" s="781"/>
      <c r="BE990" s="781"/>
      <c r="BF990" s="781"/>
      <c r="BG990" s="781"/>
      <c r="BH990" s="781"/>
      <c r="BI990" s="781"/>
      <c r="BJ990" s="781"/>
      <c r="BK990" s="781"/>
      <c r="BL990" s="781"/>
      <c r="BM990" s="781"/>
      <c r="BN990" s="781"/>
      <c r="BO990" s="781"/>
      <c r="BP990" s="781"/>
      <c r="BQ990" s="781"/>
      <c r="BR990" s="781"/>
      <c r="BS990" s="781"/>
      <c r="BT990" s="781"/>
      <c r="BU990" s="781"/>
      <c r="BV990" s="781"/>
      <c r="BW990" s="781"/>
      <c r="BX990" s="781"/>
      <c r="BY990" s="781"/>
      <c r="BZ990" s="781"/>
      <c r="CA990" s="781"/>
      <c r="CB990" s="781"/>
      <c r="CC990" s="781"/>
      <c r="CD990" s="781"/>
      <c r="CE990" s="781"/>
      <c r="CF990" s="781"/>
      <c r="CG990" s="781"/>
      <c r="CH990" s="781"/>
      <c r="CI990" s="781"/>
      <c r="CJ990" s="781"/>
      <c r="CK990" s="781"/>
      <c r="CL990" s="781"/>
      <c r="CM990" s="781"/>
      <c r="CN990" s="781"/>
      <c r="CO990" s="781"/>
      <c r="CP990" s="781"/>
      <c r="CQ990" s="781"/>
      <c r="CR990" s="781"/>
      <c r="CS990" s="781"/>
      <c r="CT990" s="781"/>
      <c r="CU990" s="781"/>
      <c r="CV990" s="781"/>
      <c r="CW990" s="781"/>
      <c r="CX990" s="781"/>
      <c r="CY990" s="781"/>
      <c r="CZ990" s="781"/>
      <c r="DA990" s="781"/>
      <c r="DB990" s="781"/>
      <c r="DC990" s="781"/>
      <c r="DD990" s="781"/>
      <c r="DE990" s="781"/>
      <c r="DF990" s="781"/>
      <c r="DG990" s="781"/>
      <c r="DH990" s="781"/>
      <c r="DI990" s="781"/>
      <c r="DJ990" s="781"/>
      <c r="DK990" s="781"/>
      <c r="DL990" s="781"/>
      <c r="DM990" s="781"/>
      <c r="DN990" s="781"/>
      <c r="DO990" s="781"/>
      <c r="DP990" s="781"/>
      <c r="DQ990" s="781"/>
    </row>
    <row r="991" customFormat="false" ht="15.75" hidden="false" customHeight="false" outlineLevel="0" collapsed="false">
      <c r="AP991" s="781"/>
      <c r="AQ991" s="781"/>
      <c r="AR991" s="781"/>
      <c r="AS991" s="781"/>
      <c r="AT991" s="781"/>
      <c r="AU991" s="781"/>
      <c r="AV991" s="781"/>
      <c r="AW991" s="781"/>
      <c r="AX991" s="781"/>
      <c r="AY991" s="781"/>
      <c r="AZ991" s="781"/>
      <c r="BA991" s="781"/>
      <c r="BB991" s="781"/>
      <c r="BC991" s="781"/>
      <c r="BD991" s="781"/>
      <c r="BE991" s="781"/>
      <c r="BF991" s="781"/>
      <c r="BG991" s="781"/>
      <c r="BH991" s="781"/>
      <c r="BI991" s="781"/>
      <c r="BJ991" s="781"/>
      <c r="BK991" s="781"/>
      <c r="BL991" s="781"/>
      <c r="BM991" s="781"/>
      <c r="BN991" s="781"/>
      <c r="BO991" s="781"/>
      <c r="BP991" s="781"/>
      <c r="BQ991" s="781"/>
      <c r="BR991" s="781"/>
      <c r="BS991" s="781"/>
      <c r="BT991" s="781"/>
      <c r="BU991" s="781"/>
      <c r="BV991" s="781"/>
      <c r="BW991" s="781"/>
      <c r="BX991" s="781"/>
      <c r="BY991" s="781"/>
      <c r="BZ991" s="781"/>
      <c r="CA991" s="781"/>
      <c r="CB991" s="781"/>
      <c r="CC991" s="781"/>
      <c r="CD991" s="781"/>
      <c r="CE991" s="781"/>
      <c r="CF991" s="781"/>
      <c r="CG991" s="781"/>
      <c r="CH991" s="781"/>
      <c r="CI991" s="781"/>
      <c r="CJ991" s="781"/>
      <c r="CK991" s="781"/>
      <c r="CL991" s="781"/>
      <c r="CM991" s="781"/>
      <c r="CN991" s="781"/>
      <c r="CO991" s="781"/>
      <c r="CP991" s="781"/>
      <c r="CQ991" s="781"/>
      <c r="CR991" s="781"/>
      <c r="CS991" s="781"/>
      <c r="CT991" s="781"/>
      <c r="CU991" s="781"/>
      <c r="CV991" s="781"/>
      <c r="CW991" s="781"/>
      <c r="CX991" s="781"/>
      <c r="CY991" s="781"/>
      <c r="CZ991" s="781"/>
      <c r="DA991" s="781"/>
      <c r="DB991" s="781"/>
      <c r="DC991" s="781"/>
      <c r="DD991" s="781"/>
      <c r="DE991" s="781"/>
      <c r="DF991" s="781"/>
      <c r="DG991" s="781"/>
      <c r="DH991" s="781"/>
      <c r="DI991" s="781"/>
      <c r="DJ991" s="781"/>
      <c r="DK991" s="781"/>
      <c r="DL991" s="781"/>
      <c r="DM991" s="781"/>
      <c r="DN991" s="781"/>
      <c r="DO991" s="781"/>
      <c r="DP991" s="781"/>
      <c r="DQ991" s="781"/>
    </row>
    <row r="992" customFormat="false" ht="15.75" hidden="false" customHeight="false" outlineLevel="0" collapsed="false">
      <c r="AP992" s="781"/>
      <c r="AQ992" s="781"/>
      <c r="AR992" s="781"/>
      <c r="AS992" s="781"/>
      <c r="AT992" s="781"/>
      <c r="AU992" s="781"/>
      <c r="AV992" s="781"/>
      <c r="AW992" s="781"/>
      <c r="AX992" s="781"/>
      <c r="AY992" s="781"/>
      <c r="AZ992" s="781"/>
      <c r="BA992" s="781"/>
      <c r="BB992" s="781"/>
      <c r="BC992" s="781"/>
      <c r="BD992" s="781"/>
      <c r="BE992" s="781"/>
      <c r="BF992" s="781"/>
      <c r="BG992" s="781"/>
      <c r="BH992" s="781"/>
      <c r="BI992" s="781"/>
      <c r="BJ992" s="781"/>
      <c r="BK992" s="781"/>
      <c r="BL992" s="781"/>
      <c r="BM992" s="781"/>
      <c r="BN992" s="781"/>
      <c r="BO992" s="781"/>
      <c r="BP992" s="781"/>
      <c r="BQ992" s="781"/>
      <c r="BR992" s="781"/>
      <c r="BS992" s="781"/>
      <c r="BT992" s="781"/>
      <c r="BU992" s="781"/>
      <c r="BV992" s="781"/>
      <c r="BW992" s="781"/>
      <c r="BX992" s="781"/>
      <c r="BY992" s="781"/>
      <c r="BZ992" s="781"/>
      <c r="CA992" s="781"/>
      <c r="CB992" s="781"/>
      <c r="CC992" s="781"/>
      <c r="CD992" s="781"/>
      <c r="CE992" s="781"/>
      <c r="CF992" s="781"/>
      <c r="CG992" s="781"/>
      <c r="CH992" s="781"/>
      <c r="CI992" s="781"/>
      <c r="CJ992" s="781"/>
      <c r="CK992" s="781"/>
      <c r="CL992" s="781"/>
      <c r="CM992" s="781"/>
      <c r="CN992" s="781"/>
      <c r="CO992" s="781"/>
      <c r="CP992" s="781"/>
      <c r="CQ992" s="781"/>
      <c r="CR992" s="781"/>
      <c r="CS992" s="781"/>
      <c r="CT992" s="781"/>
      <c r="CU992" s="781"/>
      <c r="CV992" s="781"/>
      <c r="CW992" s="781"/>
      <c r="CX992" s="781"/>
      <c r="CY992" s="781"/>
      <c r="CZ992" s="781"/>
      <c r="DA992" s="781"/>
      <c r="DB992" s="781"/>
      <c r="DC992" s="781"/>
      <c r="DD992" s="781"/>
      <c r="DE992" s="781"/>
      <c r="DF992" s="781"/>
      <c r="DG992" s="781"/>
      <c r="DH992" s="781"/>
      <c r="DI992" s="781"/>
      <c r="DJ992" s="781"/>
      <c r="DK992" s="781"/>
      <c r="DL992" s="781"/>
      <c r="DM992" s="781"/>
      <c r="DN992" s="781"/>
      <c r="DO992" s="781"/>
      <c r="DP992" s="781"/>
      <c r="DQ992" s="781"/>
    </row>
    <row r="993" customFormat="false" ht="15.75" hidden="false" customHeight="false" outlineLevel="0" collapsed="false">
      <c r="AP993" s="781"/>
      <c r="AQ993" s="781"/>
      <c r="AR993" s="781"/>
      <c r="AS993" s="781"/>
      <c r="AT993" s="781"/>
      <c r="AU993" s="781"/>
      <c r="AV993" s="781"/>
      <c r="AW993" s="781"/>
      <c r="AX993" s="781"/>
      <c r="AY993" s="781"/>
      <c r="AZ993" s="781"/>
      <c r="BA993" s="781"/>
      <c r="BB993" s="781"/>
      <c r="BC993" s="781"/>
      <c r="BD993" s="781"/>
      <c r="BE993" s="781"/>
      <c r="BF993" s="781"/>
      <c r="BG993" s="781"/>
      <c r="BH993" s="781"/>
      <c r="BI993" s="781"/>
      <c r="BJ993" s="781"/>
      <c r="BK993" s="781"/>
      <c r="BL993" s="781"/>
      <c r="BM993" s="781"/>
      <c r="BN993" s="781"/>
      <c r="BO993" s="781"/>
      <c r="BP993" s="781"/>
      <c r="BQ993" s="781"/>
      <c r="BR993" s="781"/>
      <c r="BS993" s="781"/>
      <c r="BT993" s="781"/>
      <c r="BU993" s="781"/>
      <c r="BV993" s="781"/>
      <c r="BW993" s="781"/>
      <c r="BX993" s="781"/>
      <c r="BY993" s="781"/>
      <c r="BZ993" s="781"/>
      <c r="CA993" s="781"/>
      <c r="CB993" s="781"/>
      <c r="CC993" s="781"/>
      <c r="CD993" s="781"/>
      <c r="CE993" s="781"/>
      <c r="CF993" s="781"/>
      <c r="CG993" s="781"/>
      <c r="CH993" s="781"/>
      <c r="CI993" s="781"/>
      <c r="CJ993" s="781"/>
      <c r="CK993" s="781"/>
      <c r="CL993" s="781"/>
      <c r="CM993" s="781"/>
      <c r="CN993" s="781"/>
      <c r="CO993" s="781"/>
      <c r="CP993" s="781"/>
      <c r="CQ993" s="781"/>
      <c r="CR993" s="781"/>
      <c r="CS993" s="781"/>
      <c r="CT993" s="781"/>
      <c r="CU993" s="781"/>
      <c r="CV993" s="781"/>
      <c r="CW993" s="781"/>
      <c r="CX993" s="781"/>
      <c r="CY993" s="781"/>
      <c r="CZ993" s="781"/>
      <c r="DA993" s="781"/>
      <c r="DB993" s="781"/>
      <c r="DC993" s="781"/>
      <c r="DD993" s="781"/>
      <c r="DE993" s="781"/>
      <c r="DF993" s="781"/>
      <c r="DG993" s="781"/>
      <c r="DH993" s="781"/>
      <c r="DI993" s="781"/>
      <c r="DJ993" s="781"/>
      <c r="DK993" s="781"/>
      <c r="DL993" s="781"/>
      <c r="DM993" s="781"/>
      <c r="DN993" s="781"/>
      <c r="DO993" s="781"/>
      <c r="DP993" s="781"/>
      <c r="DQ993" s="781"/>
    </row>
    <row r="994" customFormat="false" ht="15.75" hidden="false" customHeight="false" outlineLevel="0" collapsed="false">
      <c r="AP994" s="781"/>
      <c r="AQ994" s="781"/>
      <c r="AR994" s="781"/>
      <c r="AS994" s="781"/>
      <c r="AT994" s="781"/>
      <c r="AU994" s="781"/>
      <c r="AV994" s="781"/>
      <c r="AW994" s="781"/>
      <c r="AX994" s="781"/>
      <c r="AY994" s="781"/>
      <c r="AZ994" s="781"/>
      <c r="BA994" s="781"/>
      <c r="BB994" s="781"/>
      <c r="BC994" s="781"/>
      <c r="BD994" s="781"/>
      <c r="BE994" s="781"/>
      <c r="BF994" s="781"/>
      <c r="BG994" s="781"/>
      <c r="BH994" s="781"/>
      <c r="BI994" s="781"/>
      <c r="BJ994" s="781"/>
      <c r="BK994" s="781"/>
      <c r="BL994" s="781"/>
      <c r="BM994" s="781"/>
      <c r="BN994" s="781"/>
      <c r="BO994" s="781"/>
      <c r="BP994" s="781"/>
      <c r="BQ994" s="781"/>
      <c r="BR994" s="781"/>
      <c r="BS994" s="781"/>
      <c r="BT994" s="781"/>
      <c r="BU994" s="781"/>
      <c r="BV994" s="781"/>
      <c r="BW994" s="781"/>
      <c r="BX994" s="781"/>
      <c r="BY994" s="781"/>
      <c r="BZ994" s="781"/>
      <c r="CA994" s="781"/>
      <c r="CB994" s="781"/>
      <c r="CC994" s="781"/>
      <c r="CD994" s="781"/>
      <c r="CE994" s="781"/>
      <c r="CF994" s="781"/>
      <c r="CG994" s="781"/>
      <c r="CH994" s="781"/>
      <c r="CI994" s="781"/>
      <c r="CJ994" s="781"/>
      <c r="CK994" s="781"/>
      <c r="CL994" s="781"/>
      <c r="CM994" s="781"/>
      <c r="CN994" s="781"/>
      <c r="CO994" s="781"/>
      <c r="CP994" s="781"/>
      <c r="CQ994" s="781"/>
      <c r="CR994" s="781"/>
      <c r="CS994" s="781"/>
      <c r="CT994" s="781"/>
      <c r="CU994" s="781"/>
      <c r="CV994" s="781"/>
      <c r="CW994" s="781"/>
      <c r="CX994" s="781"/>
      <c r="CY994" s="781"/>
      <c r="CZ994" s="781"/>
      <c r="DA994" s="781"/>
      <c r="DB994" s="781"/>
      <c r="DC994" s="781"/>
      <c r="DD994" s="781"/>
      <c r="DE994" s="781"/>
      <c r="DF994" s="781"/>
      <c r="DG994" s="781"/>
      <c r="DH994" s="781"/>
      <c r="DI994" s="781"/>
      <c r="DJ994" s="781"/>
      <c r="DK994" s="781"/>
      <c r="DL994" s="781"/>
      <c r="DM994" s="781"/>
      <c r="DN994" s="781"/>
      <c r="DO994" s="781"/>
      <c r="DP994" s="781"/>
      <c r="DQ994" s="781"/>
    </row>
    <row r="995" customFormat="false" ht="15.75" hidden="false" customHeight="false" outlineLevel="0" collapsed="false">
      <c r="AP995" s="781"/>
      <c r="AQ995" s="781"/>
      <c r="AR995" s="781"/>
      <c r="AS995" s="781"/>
      <c r="AT995" s="781"/>
      <c r="AU995" s="781"/>
      <c r="AV995" s="781"/>
      <c r="AW995" s="781"/>
      <c r="AX995" s="781"/>
      <c r="AY995" s="781"/>
      <c r="AZ995" s="781"/>
      <c r="BA995" s="781"/>
      <c r="BB995" s="781"/>
      <c r="BC995" s="781"/>
      <c r="BD995" s="781"/>
      <c r="BE995" s="781"/>
      <c r="BF995" s="781"/>
      <c r="BG995" s="781"/>
      <c r="BH995" s="781"/>
      <c r="BI995" s="781"/>
      <c r="BJ995" s="781"/>
      <c r="BK995" s="781"/>
      <c r="BL995" s="781"/>
      <c r="BM995" s="781"/>
      <c r="BN995" s="781"/>
      <c r="BO995" s="781"/>
      <c r="BP995" s="781"/>
      <c r="BQ995" s="781"/>
      <c r="BR995" s="781"/>
      <c r="BS995" s="781"/>
      <c r="BT995" s="781"/>
      <c r="BU995" s="781"/>
      <c r="BV995" s="781"/>
      <c r="BW995" s="781"/>
      <c r="BX995" s="781"/>
      <c r="BY995" s="781"/>
      <c r="BZ995" s="781"/>
      <c r="CA995" s="781"/>
      <c r="CB995" s="781"/>
      <c r="CC995" s="781"/>
      <c r="CD995" s="781"/>
      <c r="CE995" s="781"/>
      <c r="CF995" s="781"/>
      <c r="CG995" s="781"/>
      <c r="CH995" s="781"/>
      <c r="CI995" s="781"/>
      <c r="CJ995" s="781"/>
      <c r="CK995" s="781"/>
      <c r="CL995" s="781"/>
      <c r="CM995" s="781"/>
      <c r="CN995" s="781"/>
      <c r="CO995" s="781"/>
      <c r="CP995" s="781"/>
      <c r="CQ995" s="781"/>
      <c r="CR995" s="781"/>
      <c r="CS995" s="781"/>
      <c r="CT995" s="781"/>
      <c r="CU995" s="781"/>
      <c r="CV995" s="781"/>
      <c r="CW995" s="781"/>
      <c r="CX995" s="781"/>
      <c r="CY995" s="781"/>
      <c r="CZ995" s="781"/>
      <c r="DA995" s="781"/>
      <c r="DB995" s="781"/>
      <c r="DC995" s="781"/>
      <c r="DD995" s="781"/>
      <c r="DE995" s="781"/>
      <c r="DF995" s="781"/>
      <c r="DG995" s="781"/>
      <c r="DH995" s="781"/>
      <c r="DI995" s="781"/>
      <c r="DJ995" s="781"/>
      <c r="DK995" s="781"/>
      <c r="DL995" s="781"/>
      <c r="DM995" s="781"/>
      <c r="DN995" s="781"/>
      <c r="DO995" s="781"/>
      <c r="DP995" s="781"/>
      <c r="DQ995" s="781"/>
    </row>
    <row r="996" customFormat="false" ht="15.75" hidden="false" customHeight="false" outlineLevel="0" collapsed="false">
      <c r="AP996" s="781"/>
      <c r="AQ996" s="781"/>
      <c r="AR996" s="781"/>
      <c r="AS996" s="781"/>
      <c r="AT996" s="781"/>
      <c r="AU996" s="781"/>
      <c r="AV996" s="781"/>
      <c r="AW996" s="781"/>
      <c r="AX996" s="781"/>
      <c r="AY996" s="781"/>
      <c r="AZ996" s="781"/>
      <c r="BA996" s="781"/>
      <c r="BB996" s="781"/>
      <c r="BC996" s="781"/>
      <c r="BD996" s="781"/>
      <c r="BE996" s="781"/>
      <c r="BF996" s="781"/>
      <c r="BG996" s="781"/>
      <c r="BH996" s="781"/>
      <c r="BI996" s="781"/>
      <c r="BJ996" s="781"/>
      <c r="BK996" s="781"/>
      <c r="BL996" s="781"/>
      <c r="BM996" s="781"/>
      <c r="BN996" s="781"/>
      <c r="BO996" s="781"/>
      <c r="BP996" s="781"/>
      <c r="BQ996" s="781"/>
      <c r="BR996" s="781"/>
      <c r="BS996" s="781"/>
      <c r="BT996" s="781"/>
      <c r="BU996" s="781"/>
      <c r="BV996" s="781"/>
      <c r="BW996" s="781"/>
      <c r="BX996" s="781"/>
      <c r="BY996" s="781"/>
      <c r="BZ996" s="781"/>
      <c r="CA996" s="781"/>
      <c r="CB996" s="781"/>
      <c r="CC996" s="781"/>
      <c r="CD996" s="781"/>
      <c r="CE996" s="781"/>
      <c r="CF996" s="781"/>
      <c r="CG996" s="781"/>
      <c r="CH996" s="781"/>
      <c r="CI996" s="781"/>
      <c r="CJ996" s="781"/>
      <c r="CK996" s="781"/>
      <c r="CL996" s="781"/>
      <c r="CM996" s="781"/>
      <c r="CN996" s="781"/>
      <c r="CO996" s="781"/>
      <c r="CP996" s="781"/>
      <c r="CQ996" s="781"/>
      <c r="CR996" s="781"/>
      <c r="CS996" s="781"/>
      <c r="CT996" s="781"/>
      <c r="CU996" s="781"/>
      <c r="CV996" s="781"/>
      <c r="CW996" s="781"/>
      <c r="CX996" s="781"/>
      <c r="CY996" s="781"/>
      <c r="CZ996" s="781"/>
      <c r="DA996" s="781"/>
      <c r="DB996" s="781"/>
      <c r="DC996" s="781"/>
      <c r="DD996" s="781"/>
      <c r="DE996" s="781"/>
      <c r="DF996" s="781"/>
      <c r="DG996" s="781"/>
      <c r="DH996" s="781"/>
      <c r="DI996" s="781"/>
      <c r="DJ996" s="781"/>
      <c r="DK996" s="781"/>
      <c r="DL996" s="781"/>
      <c r="DM996" s="781"/>
      <c r="DN996" s="781"/>
      <c r="DO996" s="781"/>
      <c r="DP996" s="781"/>
      <c r="DQ996" s="781"/>
    </row>
    <row r="997" customFormat="false" ht="15.75" hidden="false" customHeight="false" outlineLevel="0" collapsed="false">
      <c r="AP997" s="781"/>
      <c r="AQ997" s="781"/>
      <c r="AR997" s="781"/>
      <c r="AS997" s="781"/>
      <c r="AT997" s="781"/>
      <c r="AU997" s="781"/>
      <c r="AV997" s="781"/>
      <c r="AW997" s="781"/>
      <c r="AX997" s="781"/>
      <c r="AY997" s="781"/>
      <c r="AZ997" s="781"/>
      <c r="BA997" s="781"/>
      <c r="BB997" s="781"/>
      <c r="BC997" s="781"/>
      <c r="BD997" s="781"/>
      <c r="BE997" s="781"/>
      <c r="BF997" s="781"/>
      <c r="BG997" s="781"/>
      <c r="BH997" s="781"/>
      <c r="BI997" s="781"/>
      <c r="BJ997" s="781"/>
      <c r="BK997" s="781"/>
      <c r="BL997" s="781"/>
      <c r="BM997" s="781"/>
      <c r="BN997" s="781"/>
      <c r="BO997" s="781"/>
      <c r="BP997" s="781"/>
      <c r="BQ997" s="781"/>
      <c r="BR997" s="781"/>
      <c r="BS997" s="781"/>
      <c r="BT997" s="781"/>
      <c r="BU997" s="781"/>
      <c r="BV997" s="781"/>
      <c r="BW997" s="781"/>
      <c r="BX997" s="781"/>
      <c r="BY997" s="781"/>
      <c r="BZ997" s="781"/>
      <c r="CA997" s="781"/>
      <c r="CB997" s="781"/>
      <c r="CC997" s="781"/>
      <c r="CD997" s="781"/>
      <c r="CE997" s="781"/>
      <c r="CF997" s="781"/>
      <c r="CG997" s="781"/>
      <c r="CH997" s="781"/>
      <c r="CI997" s="781"/>
      <c r="CJ997" s="781"/>
      <c r="CK997" s="781"/>
      <c r="CL997" s="781"/>
      <c r="CM997" s="781"/>
      <c r="CN997" s="781"/>
      <c r="CO997" s="781"/>
      <c r="CP997" s="781"/>
      <c r="CQ997" s="781"/>
      <c r="CR997" s="781"/>
      <c r="CS997" s="781"/>
      <c r="CT997" s="781"/>
      <c r="CU997" s="781"/>
      <c r="CV997" s="781"/>
      <c r="CW997" s="781"/>
      <c r="CX997" s="781"/>
      <c r="CY997" s="781"/>
      <c r="CZ997" s="781"/>
      <c r="DA997" s="781"/>
      <c r="DB997" s="781"/>
      <c r="DC997" s="781"/>
      <c r="DD997" s="781"/>
      <c r="DE997" s="781"/>
      <c r="DF997" s="781"/>
      <c r="DG997" s="781"/>
      <c r="DH997" s="781"/>
      <c r="DI997" s="781"/>
      <c r="DJ997" s="781"/>
      <c r="DK997" s="781"/>
      <c r="DL997" s="781"/>
      <c r="DM997" s="781"/>
      <c r="DN997" s="781"/>
      <c r="DO997" s="781"/>
      <c r="DP997" s="781"/>
      <c r="DQ997" s="781"/>
    </row>
    <row r="998" customFormat="false" ht="15.75" hidden="false" customHeight="false" outlineLevel="0" collapsed="false">
      <c r="AP998" s="781"/>
      <c r="AQ998" s="781"/>
      <c r="AR998" s="781"/>
      <c r="AS998" s="781"/>
      <c r="AT998" s="781"/>
      <c r="AU998" s="781"/>
      <c r="AV998" s="781"/>
      <c r="AW998" s="781"/>
      <c r="AX998" s="781"/>
      <c r="AY998" s="781"/>
      <c r="AZ998" s="781"/>
      <c r="BA998" s="781"/>
      <c r="BB998" s="781"/>
      <c r="BC998" s="781"/>
      <c r="BD998" s="781"/>
      <c r="BE998" s="781"/>
      <c r="BF998" s="781"/>
      <c r="BG998" s="781"/>
      <c r="BH998" s="781"/>
      <c r="BI998" s="781"/>
      <c r="BJ998" s="781"/>
      <c r="BK998" s="781"/>
      <c r="BL998" s="781"/>
      <c r="BM998" s="781"/>
      <c r="BN998" s="781"/>
      <c r="BO998" s="781"/>
      <c r="BP998" s="781"/>
      <c r="BQ998" s="781"/>
      <c r="BR998" s="781"/>
      <c r="BS998" s="781"/>
      <c r="BT998" s="781"/>
      <c r="BU998" s="781"/>
      <c r="BV998" s="781"/>
      <c r="BW998" s="781"/>
      <c r="BX998" s="781"/>
      <c r="BY998" s="781"/>
      <c r="BZ998" s="781"/>
      <c r="CA998" s="781"/>
      <c r="CB998" s="781"/>
      <c r="CC998" s="781"/>
      <c r="CD998" s="781"/>
      <c r="CE998" s="781"/>
      <c r="CF998" s="781"/>
      <c r="CG998" s="781"/>
      <c r="CH998" s="781"/>
      <c r="CI998" s="781"/>
      <c r="CJ998" s="781"/>
      <c r="CK998" s="781"/>
      <c r="CL998" s="781"/>
      <c r="CM998" s="781"/>
      <c r="CN998" s="781"/>
      <c r="CO998" s="781"/>
      <c r="CP998" s="781"/>
      <c r="CQ998" s="781"/>
      <c r="CR998" s="781"/>
      <c r="CS998" s="781"/>
      <c r="CT998" s="781"/>
      <c r="CU998" s="781"/>
      <c r="CV998" s="781"/>
      <c r="CW998" s="781"/>
      <c r="CX998" s="781"/>
      <c r="CY998" s="781"/>
      <c r="CZ998" s="781"/>
      <c r="DA998" s="781"/>
      <c r="DB998" s="781"/>
      <c r="DC998" s="781"/>
      <c r="DD998" s="781"/>
      <c r="DE998" s="781"/>
      <c r="DF998" s="781"/>
      <c r="DG998" s="781"/>
      <c r="DH998" s="781"/>
      <c r="DI998" s="781"/>
      <c r="DJ998" s="781"/>
      <c r="DK998" s="781"/>
      <c r="DL998" s="781"/>
      <c r="DM998" s="781"/>
      <c r="DN998" s="781"/>
      <c r="DO998" s="781"/>
      <c r="DP998" s="781"/>
      <c r="DQ998" s="781"/>
    </row>
    <row r="999" customFormat="false" ht="15.75" hidden="false" customHeight="false" outlineLevel="0" collapsed="false">
      <c r="AP999" s="781"/>
      <c r="AQ999" s="781"/>
      <c r="AR999" s="781"/>
      <c r="AS999" s="781"/>
      <c r="AT999" s="781"/>
      <c r="AU999" s="781"/>
      <c r="AV999" s="781"/>
      <c r="AW999" s="781"/>
      <c r="AX999" s="781"/>
      <c r="AY999" s="781"/>
      <c r="AZ999" s="781"/>
      <c r="BA999" s="781"/>
      <c r="BB999" s="781"/>
      <c r="BC999" s="781"/>
      <c r="BD999" s="781"/>
      <c r="BE999" s="781"/>
      <c r="BF999" s="781"/>
      <c r="BG999" s="781"/>
      <c r="BH999" s="781"/>
      <c r="BI999" s="781"/>
      <c r="BJ999" s="781"/>
      <c r="BK999" s="781"/>
      <c r="BL999" s="781"/>
      <c r="BM999" s="781"/>
      <c r="BN999" s="781"/>
      <c r="BO999" s="781"/>
      <c r="BP999" s="781"/>
      <c r="BQ999" s="781"/>
      <c r="BR999" s="781"/>
      <c r="BS999" s="781"/>
      <c r="BT999" s="781"/>
      <c r="BU999" s="781"/>
      <c r="BV999" s="781"/>
      <c r="BW999" s="781"/>
      <c r="BX999" s="781"/>
      <c r="BY999" s="781"/>
      <c r="BZ999" s="781"/>
      <c r="CA999" s="781"/>
      <c r="CB999" s="781"/>
      <c r="CC999" s="781"/>
      <c r="CD999" s="781"/>
      <c r="CE999" s="781"/>
      <c r="CF999" s="781"/>
      <c r="CG999" s="781"/>
      <c r="CH999" s="781"/>
      <c r="CI999" s="781"/>
      <c r="CJ999" s="781"/>
      <c r="CK999" s="781"/>
      <c r="CL999" s="781"/>
      <c r="CM999" s="781"/>
      <c r="CN999" s="781"/>
      <c r="CO999" s="781"/>
      <c r="CP999" s="781"/>
      <c r="CQ999" s="781"/>
      <c r="CR999" s="781"/>
      <c r="CS999" s="781"/>
      <c r="CT999" s="781"/>
      <c r="CU999" s="781"/>
      <c r="CV999" s="781"/>
      <c r="CW999" s="781"/>
      <c r="CX999" s="781"/>
      <c r="CY999" s="781"/>
      <c r="CZ999" s="781"/>
      <c r="DA999" s="781"/>
      <c r="DB999" s="781"/>
      <c r="DC999" s="781"/>
      <c r="DD999" s="781"/>
      <c r="DE999" s="781"/>
      <c r="DF999" s="781"/>
      <c r="DG999" s="781"/>
      <c r="DH999" s="781"/>
      <c r="DI999" s="781"/>
      <c r="DJ999" s="781"/>
      <c r="DK999" s="781"/>
      <c r="DL999" s="781"/>
      <c r="DM999" s="781"/>
      <c r="DN999" s="781"/>
      <c r="DO999" s="781"/>
      <c r="DP999" s="781"/>
      <c r="DQ999" s="781"/>
    </row>
    <row r="1000" customFormat="false" ht="15.75" hidden="false" customHeight="false" outlineLevel="0" collapsed="false">
      <c r="AP1000" s="781"/>
      <c r="AQ1000" s="781"/>
      <c r="AR1000" s="781"/>
      <c r="AS1000" s="781"/>
      <c r="AT1000" s="781"/>
      <c r="AU1000" s="781"/>
      <c r="AV1000" s="781"/>
      <c r="AW1000" s="781"/>
      <c r="AX1000" s="781"/>
      <c r="AY1000" s="781"/>
      <c r="AZ1000" s="781"/>
      <c r="BA1000" s="781"/>
      <c r="BB1000" s="781"/>
      <c r="BC1000" s="781"/>
      <c r="BD1000" s="781"/>
      <c r="BE1000" s="781"/>
      <c r="BF1000" s="781"/>
      <c r="BG1000" s="781"/>
      <c r="BH1000" s="781"/>
      <c r="BI1000" s="781"/>
      <c r="BJ1000" s="781"/>
      <c r="BK1000" s="781"/>
      <c r="BL1000" s="781"/>
      <c r="BM1000" s="781"/>
      <c r="BN1000" s="781"/>
      <c r="BO1000" s="781"/>
      <c r="BP1000" s="781"/>
      <c r="BQ1000" s="781"/>
      <c r="BR1000" s="781"/>
      <c r="BS1000" s="781"/>
      <c r="BT1000" s="781"/>
      <c r="BU1000" s="781"/>
      <c r="BV1000" s="781"/>
      <c r="BW1000" s="781"/>
      <c r="BX1000" s="781"/>
      <c r="BY1000" s="781"/>
      <c r="BZ1000" s="781"/>
      <c r="CA1000" s="781"/>
      <c r="CB1000" s="781"/>
      <c r="CC1000" s="781"/>
      <c r="CD1000" s="781"/>
      <c r="CE1000" s="781"/>
      <c r="CF1000" s="781"/>
      <c r="CG1000" s="781"/>
      <c r="CH1000" s="781"/>
      <c r="CI1000" s="781"/>
      <c r="CJ1000" s="781"/>
      <c r="CK1000" s="781"/>
      <c r="CL1000" s="781"/>
      <c r="CM1000" s="781"/>
      <c r="CN1000" s="781"/>
      <c r="CO1000" s="781"/>
      <c r="CP1000" s="781"/>
      <c r="CQ1000" s="781"/>
      <c r="CR1000" s="781"/>
      <c r="CS1000" s="781"/>
      <c r="CT1000" s="781"/>
      <c r="CU1000" s="781"/>
      <c r="CV1000" s="781"/>
      <c r="CW1000" s="781"/>
      <c r="CX1000" s="781"/>
      <c r="CY1000" s="781"/>
      <c r="CZ1000" s="781"/>
      <c r="DA1000" s="781"/>
      <c r="DB1000" s="781"/>
      <c r="DC1000" s="781"/>
      <c r="DD1000" s="781"/>
      <c r="DE1000" s="781"/>
      <c r="DF1000" s="781"/>
      <c r="DG1000" s="781"/>
      <c r="DH1000" s="781"/>
      <c r="DI1000" s="781"/>
      <c r="DJ1000" s="781"/>
      <c r="DK1000" s="781"/>
      <c r="DL1000" s="781"/>
      <c r="DM1000" s="781"/>
      <c r="DN1000" s="781"/>
      <c r="DO1000" s="781"/>
      <c r="DP1000" s="781"/>
      <c r="DQ1000" s="781"/>
    </row>
    <row r="1001" customFormat="false" ht="15.75" hidden="false" customHeight="false" outlineLevel="0" collapsed="false">
      <c r="AP1001" s="781"/>
      <c r="AQ1001" s="781"/>
      <c r="AR1001" s="781"/>
      <c r="AS1001" s="781"/>
      <c r="AT1001" s="781"/>
      <c r="AU1001" s="781"/>
      <c r="AV1001" s="781"/>
      <c r="AW1001" s="781"/>
      <c r="AX1001" s="781"/>
      <c r="AY1001" s="781"/>
      <c r="AZ1001" s="781"/>
      <c r="BA1001" s="781"/>
      <c r="BB1001" s="781"/>
      <c r="BC1001" s="781"/>
      <c r="BD1001" s="781"/>
      <c r="BE1001" s="781"/>
      <c r="BF1001" s="781"/>
      <c r="BG1001" s="781"/>
      <c r="BH1001" s="781"/>
      <c r="BI1001" s="781"/>
      <c r="BJ1001" s="781"/>
      <c r="BK1001" s="781"/>
      <c r="BL1001" s="781"/>
      <c r="BM1001" s="781"/>
      <c r="BN1001" s="781"/>
      <c r="BO1001" s="781"/>
      <c r="BP1001" s="781"/>
      <c r="BQ1001" s="781"/>
      <c r="BR1001" s="781"/>
      <c r="BS1001" s="781"/>
      <c r="BT1001" s="781"/>
      <c r="BU1001" s="781"/>
      <c r="BV1001" s="781"/>
      <c r="BW1001" s="781"/>
      <c r="BX1001" s="781"/>
      <c r="BY1001" s="781"/>
      <c r="BZ1001" s="781"/>
      <c r="CA1001" s="781"/>
      <c r="CB1001" s="781"/>
      <c r="CC1001" s="781"/>
      <c r="CD1001" s="781"/>
      <c r="CE1001" s="781"/>
      <c r="CF1001" s="781"/>
      <c r="CG1001" s="781"/>
      <c r="CH1001" s="781"/>
      <c r="CI1001" s="781"/>
      <c r="CJ1001" s="781"/>
      <c r="CK1001" s="781"/>
      <c r="CL1001" s="781"/>
      <c r="CM1001" s="781"/>
      <c r="CN1001" s="781"/>
      <c r="CO1001" s="781"/>
      <c r="CP1001" s="781"/>
      <c r="CQ1001" s="781"/>
      <c r="CR1001" s="781"/>
      <c r="CS1001" s="781"/>
      <c r="CT1001" s="781"/>
      <c r="CU1001" s="781"/>
      <c r="CV1001" s="781"/>
      <c r="CW1001" s="781"/>
      <c r="CX1001" s="781"/>
      <c r="CY1001" s="781"/>
      <c r="CZ1001" s="781"/>
      <c r="DA1001" s="781"/>
      <c r="DB1001" s="781"/>
      <c r="DC1001" s="781"/>
      <c r="DD1001" s="781"/>
      <c r="DE1001" s="781"/>
      <c r="DF1001" s="781"/>
      <c r="DG1001" s="781"/>
      <c r="DH1001" s="781"/>
      <c r="DI1001" s="781"/>
      <c r="DJ1001" s="781"/>
      <c r="DK1001" s="781"/>
      <c r="DL1001" s="781"/>
      <c r="DM1001" s="781"/>
      <c r="DN1001" s="781"/>
      <c r="DO1001" s="781"/>
      <c r="DP1001" s="781"/>
      <c r="DQ1001" s="781"/>
    </row>
    <row r="1002" customFormat="false" ht="15.75" hidden="false" customHeight="false" outlineLevel="0" collapsed="false">
      <c r="AP1002" s="781"/>
      <c r="AQ1002" s="781"/>
      <c r="AR1002" s="781"/>
      <c r="AS1002" s="781"/>
      <c r="AT1002" s="781"/>
      <c r="AU1002" s="781"/>
      <c r="AV1002" s="781"/>
      <c r="AW1002" s="781"/>
      <c r="AX1002" s="781"/>
      <c r="AY1002" s="781"/>
      <c r="AZ1002" s="781"/>
      <c r="BA1002" s="781"/>
      <c r="BB1002" s="781"/>
      <c r="BC1002" s="781"/>
      <c r="BD1002" s="781"/>
      <c r="BE1002" s="781"/>
      <c r="BF1002" s="781"/>
      <c r="BG1002" s="781"/>
      <c r="BH1002" s="781"/>
      <c r="BI1002" s="781"/>
      <c r="BJ1002" s="781"/>
      <c r="BK1002" s="781"/>
      <c r="BL1002" s="781"/>
      <c r="BM1002" s="781"/>
      <c r="BN1002" s="781"/>
      <c r="BO1002" s="781"/>
      <c r="BP1002" s="781"/>
      <c r="BQ1002" s="781"/>
      <c r="BR1002" s="781"/>
      <c r="BS1002" s="781"/>
      <c r="BT1002" s="781"/>
      <c r="BU1002" s="781"/>
      <c r="BV1002" s="781"/>
      <c r="BW1002" s="781"/>
      <c r="BX1002" s="781"/>
      <c r="BY1002" s="781"/>
      <c r="BZ1002" s="781"/>
      <c r="CA1002" s="781"/>
      <c r="CB1002" s="781"/>
      <c r="CC1002" s="781"/>
      <c r="CD1002" s="781"/>
      <c r="CE1002" s="781"/>
      <c r="CF1002" s="781"/>
      <c r="CG1002" s="781"/>
      <c r="CH1002" s="781"/>
      <c r="CI1002" s="781"/>
      <c r="CJ1002" s="781"/>
      <c r="CK1002" s="781"/>
      <c r="CL1002" s="781"/>
      <c r="CM1002" s="781"/>
      <c r="CN1002" s="781"/>
      <c r="CO1002" s="781"/>
      <c r="CP1002" s="781"/>
      <c r="CQ1002" s="781"/>
      <c r="CR1002" s="781"/>
      <c r="CS1002" s="781"/>
      <c r="CT1002" s="781"/>
      <c r="CU1002" s="781"/>
      <c r="CV1002" s="781"/>
      <c r="CW1002" s="781"/>
      <c r="CX1002" s="781"/>
      <c r="CY1002" s="781"/>
      <c r="CZ1002" s="781"/>
      <c r="DA1002" s="781"/>
      <c r="DB1002" s="781"/>
      <c r="DC1002" s="781"/>
      <c r="DD1002" s="781"/>
      <c r="DE1002" s="781"/>
      <c r="DF1002" s="781"/>
      <c r="DG1002" s="781"/>
      <c r="DH1002" s="781"/>
      <c r="DI1002" s="781"/>
      <c r="DJ1002" s="781"/>
      <c r="DK1002" s="781"/>
      <c r="DL1002" s="781"/>
      <c r="DM1002" s="781"/>
      <c r="DN1002" s="781"/>
      <c r="DO1002" s="781"/>
      <c r="DP1002" s="781"/>
      <c r="DQ1002" s="781"/>
    </row>
    <row r="1003" customFormat="false" ht="15.75" hidden="false" customHeight="false" outlineLevel="0" collapsed="false">
      <c r="AP1003" s="781"/>
      <c r="AQ1003" s="781"/>
      <c r="AR1003" s="781"/>
      <c r="AS1003" s="781"/>
      <c r="AT1003" s="781"/>
      <c r="AU1003" s="781"/>
      <c r="AV1003" s="781"/>
      <c r="AW1003" s="781"/>
      <c r="AX1003" s="781"/>
      <c r="AY1003" s="781"/>
      <c r="AZ1003" s="781"/>
      <c r="BA1003" s="781"/>
      <c r="BB1003" s="781"/>
      <c r="BC1003" s="781"/>
      <c r="BD1003" s="781"/>
      <c r="BE1003" s="781"/>
      <c r="BF1003" s="781"/>
      <c r="BG1003" s="781"/>
      <c r="BH1003" s="781"/>
      <c r="BI1003" s="781"/>
      <c r="BJ1003" s="781"/>
      <c r="BK1003" s="781"/>
      <c r="BL1003" s="781"/>
      <c r="BM1003" s="781"/>
      <c r="BN1003" s="781"/>
      <c r="BO1003" s="781"/>
      <c r="BP1003" s="781"/>
      <c r="BQ1003" s="781"/>
      <c r="BR1003" s="781"/>
      <c r="BS1003" s="781"/>
      <c r="BT1003" s="781"/>
      <c r="BU1003" s="781"/>
      <c r="BV1003" s="781"/>
      <c r="BW1003" s="781"/>
      <c r="BX1003" s="781"/>
      <c r="BY1003" s="781"/>
      <c r="BZ1003" s="781"/>
      <c r="CA1003" s="781"/>
      <c r="CB1003" s="781"/>
      <c r="CC1003" s="781"/>
      <c r="CD1003" s="781"/>
      <c r="CE1003" s="781"/>
      <c r="CF1003" s="781"/>
      <c r="CG1003" s="781"/>
      <c r="CH1003" s="781"/>
      <c r="CI1003" s="781"/>
      <c r="CJ1003" s="781"/>
      <c r="CK1003" s="781"/>
      <c r="CL1003" s="781"/>
      <c r="CM1003" s="781"/>
      <c r="CN1003" s="781"/>
      <c r="CO1003" s="781"/>
      <c r="CP1003" s="781"/>
      <c r="CQ1003" s="781"/>
      <c r="CR1003" s="781"/>
      <c r="CS1003" s="781"/>
      <c r="CT1003" s="781"/>
      <c r="CU1003" s="781"/>
      <c r="CV1003" s="781"/>
      <c r="CW1003" s="781"/>
      <c r="CX1003" s="781"/>
      <c r="CY1003" s="781"/>
      <c r="CZ1003" s="781"/>
      <c r="DA1003" s="781"/>
      <c r="DB1003" s="781"/>
      <c r="DC1003" s="781"/>
      <c r="DD1003" s="781"/>
      <c r="DE1003" s="781"/>
      <c r="DF1003" s="781"/>
      <c r="DG1003" s="781"/>
      <c r="DH1003" s="781"/>
      <c r="DI1003" s="781"/>
      <c r="DJ1003" s="781"/>
      <c r="DK1003" s="781"/>
      <c r="DL1003" s="781"/>
      <c r="DM1003" s="781"/>
      <c r="DN1003" s="781"/>
      <c r="DO1003" s="781"/>
      <c r="DP1003" s="781"/>
      <c r="DQ1003" s="781"/>
    </row>
    <row r="1004" customFormat="false" ht="15.75" hidden="false" customHeight="false" outlineLevel="0" collapsed="false">
      <c r="AP1004" s="781"/>
      <c r="AQ1004" s="781"/>
      <c r="AR1004" s="781"/>
      <c r="AS1004" s="781"/>
      <c r="AT1004" s="781"/>
      <c r="AU1004" s="781"/>
      <c r="AV1004" s="781"/>
      <c r="AW1004" s="781"/>
      <c r="AX1004" s="781"/>
      <c r="AY1004" s="781"/>
      <c r="AZ1004" s="781"/>
      <c r="BA1004" s="781"/>
      <c r="BB1004" s="781"/>
      <c r="BC1004" s="781"/>
      <c r="BD1004" s="781"/>
      <c r="BE1004" s="781"/>
      <c r="BF1004" s="781"/>
      <c r="BG1004" s="781"/>
      <c r="BH1004" s="781"/>
      <c r="BI1004" s="781"/>
      <c r="BJ1004" s="781"/>
      <c r="BK1004" s="781"/>
      <c r="BL1004" s="781"/>
      <c r="BM1004" s="781"/>
      <c r="BN1004" s="781"/>
      <c r="BO1004" s="781"/>
      <c r="BP1004" s="781"/>
      <c r="BQ1004" s="781"/>
      <c r="BR1004" s="781"/>
      <c r="BS1004" s="781"/>
      <c r="BT1004" s="781"/>
      <c r="BU1004" s="781"/>
      <c r="BV1004" s="781"/>
      <c r="BW1004" s="781"/>
      <c r="BX1004" s="781"/>
      <c r="BY1004" s="781"/>
      <c r="BZ1004" s="781"/>
      <c r="CA1004" s="781"/>
      <c r="CB1004" s="781"/>
      <c r="CC1004" s="781"/>
      <c r="CD1004" s="781"/>
      <c r="CE1004" s="781"/>
      <c r="CF1004" s="781"/>
      <c r="CG1004" s="781"/>
      <c r="CH1004" s="781"/>
      <c r="CI1004" s="781"/>
      <c r="CJ1004" s="781"/>
      <c r="CK1004" s="781"/>
      <c r="CL1004" s="781"/>
      <c r="CM1004" s="781"/>
      <c r="CN1004" s="781"/>
      <c r="CO1004" s="781"/>
      <c r="CP1004" s="781"/>
      <c r="CQ1004" s="781"/>
      <c r="CR1004" s="781"/>
      <c r="CS1004" s="781"/>
      <c r="CT1004" s="781"/>
      <c r="CU1004" s="781"/>
      <c r="CV1004" s="781"/>
      <c r="CW1004" s="781"/>
      <c r="CX1004" s="781"/>
      <c r="CY1004" s="781"/>
      <c r="CZ1004" s="781"/>
      <c r="DA1004" s="781"/>
      <c r="DB1004" s="781"/>
      <c r="DC1004" s="781"/>
      <c r="DD1004" s="781"/>
      <c r="DE1004" s="781"/>
      <c r="DF1004" s="781"/>
      <c r="DG1004" s="781"/>
      <c r="DH1004" s="781"/>
      <c r="DI1004" s="781"/>
      <c r="DJ1004" s="781"/>
      <c r="DK1004" s="781"/>
      <c r="DL1004" s="781"/>
      <c r="DM1004" s="781"/>
      <c r="DN1004" s="781"/>
      <c r="DO1004" s="781"/>
      <c r="DP1004" s="781"/>
      <c r="DQ1004" s="781"/>
    </row>
    <row r="1005" customFormat="false" ht="15.75" hidden="false" customHeight="false" outlineLevel="0" collapsed="false">
      <c r="AP1005" s="781"/>
      <c r="AQ1005" s="781"/>
      <c r="AR1005" s="781"/>
      <c r="AS1005" s="781"/>
      <c r="AT1005" s="781"/>
      <c r="AU1005" s="781"/>
      <c r="AV1005" s="781"/>
      <c r="AW1005" s="781"/>
      <c r="AX1005" s="781"/>
      <c r="AY1005" s="781"/>
      <c r="AZ1005" s="781"/>
      <c r="BA1005" s="781"/>
      <c r="BB1005" s="781"/>
      <c r="BC1005" s="781"/>
      <c r="BD1005" s="781"/>
      <c r="BE1005" s="781"/>
      <c r="BF1005" s="781"/>
      <c r="BG1005" s="781"/>
      <c r="BH1005" s="781"/>
      <c r="BI1005" s="781"/>
      <c r="BJ1005" s="781"/>
      <c r="BK1005" s="781"/>
      <c r="BL1005" s="781"/>
      <c r="BM1005" s="781"/>
      <c r="BN1005" s="781"/>
      <c r="BO1005" s="781"/>
      <c r="BP1005" s="781"/>
      <c r="BQ1005" s="781"/>
      <c r="BR1005" s="781"/>
      <c r="BS1005" s="781"/>
      <c r="BT1005" s="781"/>
      <c r="BU1005" s="781"/>
      <c r="BV1005" s="781"/>
      <c r="BW1005" s="781"/>
      <c r="BX1005" s="781"/>
      <c r="BY1005" s="781"/>
      <c r="BZ1005" s="781"/>
      <c r="CA1005" s="781"/>
      <c r="CB1005" s="781"/>
      <c r="CC1005" s="781"/>
      <c r="CD1005" s="781"/>
      <c r="CE1005" s="781"/>
      <c r="CF1005" s="781"/>
      <c r="CG1005" s="781"/>
      <c r="CH1005" s="781"/>
      <c r="CI1005" s="781"/>
      <c r="CJ1005" s="781"/>
      <c r="CK1005" s="781"/>
      <c r="CL1005" s="781"/>
      <c r="CM1005" s="781"/>
      <c r="CN1005" s="781"/>
      <c r="CO1005" s="781"/>
      <c r="CP1005" s="781"/>
      <c r="CQ1005" s="781"/>
      <c r="CR1005" s="781"/>
      <c r="CS1005" s="781"/>
      <c r="CT1005" s="781"/>
      <c r="CU1005" s="781"/>
      <c r="CV1005" s="781"/>
      <c r="CW1005" s="781"/>
      <c r="CX1005" s="781"/>
      <c r="CY1005" s="781"/>
      <c r="CZ1005" s="781"/>
      <c r="DA1005" s="781"/>
      <c r="DB1005" s="781"/>
      <c r="DC1005" s="781"/>
      <c r="DD1005" s="781"/>
      <c r="DE1005" s="781"/>
      <c r="DF1005" s="781"/>
      <c r="DG1005" s="781"/>
      <c r="DH1005" s="781"/>
      <c r="DI1005" s="781"/>
      <c r="DJ1005" s="781"/>
      <c r="DK1005" s="781"/>
      <c r="DL1005" s="781"/>
      <c r="DM1005" s="781"/>
      <c r="DN1005" s="781"/>
      <c r="DO1005" s="781"/>
      <c r="DP1005" s="781"/>
      <c r="DQ1005" s="781"/>
    </row>
    <row r="1006" customFormat="false" ht="15.75" hidden="false" customHeight="false" outlineLevel="0" collapsed="false">
      <c r="AP1006" s="781"/>
      <c r="AQ1006" s="781"/>
      <c r="AR1006" s="781"/>
      <c r="AS1006" s="781"/>
      <c r="AT1006" s="781"/>
      <c r="AU1006" s="781"/>
      <c r="AV1006" s="781"/>
      <c r="AW1006" s="781"/>
      <c r="AX1006" s="781"/>
      <c r="AY1006" s="781"/>
      <c r="AZ1006" s="781"/>
      <c r="BA1006" s="781"/>
      <c r="BB1006" s="781"/>
      <c r="BC1006" s="781"/>
      <c r="BD1006" s="781"/>
      <c r="BE1006" s="781"/>
      <c r="BF1006" s="781"/>
      <c r="BG1006" s="781"/>
      <c r="BH1006" s="781"/>
      <c r="BI1006" s="781"/>
      <c r="BJ1006" s="781"/>
      <c r="BK1006" s="781"/>
      <c r="BL1006" s="781"/>
      <c r="BM1006" s="781"/>
      <c r="BN1006" s="781"/>
      <c r="BO1006" s="781"/>
      <c r="BP1006" s="781"/>
      <c r="BQ1006" s="781"/>
      <c r="BR1006" s="781"/>
      <c r="BS1006" s="781"/>
      <c r="BT1006" s="781"/>
      <c r="BU1006" s="781"/>
      <c r="BV1006" s="781"/>
      <c r="BW1006" s="781"/>
      <c r="BX1006" s="781"/>
      <c r="BY1006" s="781"/>
      <c r="BZ1006" s="781"/>
      <c r="CA1006" s="781"/>
      <c r="CB1006" s="781"/>
      <c r="CC1006" s="781"/>
      <c r="CD1006" s="781"/>
      <c r="CE1006" s="781"/>
      <c r="CF1006" s="781"/>
      <c r="CG1006" s="781"/>
      <c r="CH1006" s="781"/>
      <c r="CI1006" s="781"/>
      <c r="CJ1006" s="781"/>
      <c r="CK1006" s="781"/>
      <c r="CL1006" s="781"/>
      <c r="CM1006" s="781"/>
      <c r="CN1006" s="781"/>
      <c r="CO1006" s="781"/>
      <c r="CP1006" s="781"/>
      <c r="CQ1006" s="781"/>
      <c r="CR1006" s="781"/>
      <c r="CS1006" s="781"/>
      <c r="CT1006" s="781"/>
      <c r="CU1006" s="781"/>
      <c r="CV1006" s="781"/>
      <c r="CW1006" s="781"/>
      <c r="CX1006" s="781"/>
      <c r="CY1006" s="781"/>
      <c r="CZ1006" s="781"/>
      <c r="DA1006" s="781"/>
      <c r="DB1006" s="781"/>
      <c r="DC1006" s="781"/>
      <c r="DD1006" s="781"/>
      <c r="DE1006" s="781"/>
      <c r="DF1006" s="781"/>
      <c r="DG1006" s="781"/>
      <c r="DH1006" s="781"/>
      <c r="DI1006" s="781"/>
      <c r="DJ1006" s="781"/>
      <c r="DK1006" s="781"/>
      <c r="DL1006" s="781"/>
      <c r="DM1006" s="781"/>
      <c r="DN1006" s="781"/>
      <c r="DO1006" s="781"/>
      <c r="DP1006" s="781"/>
      <c r="DQ1006" s="781"/>
    </row>
    <row r="1007" customFormat="false" ht="15.75" hidden="false" customHeight="false" outlineLevel="0" collapsed="false">
      <c r="AP1007" s="781"/>
      <c r="AQ1007" s="781"/>
      <c r="AR1007" s="781"/>
      <c r="AS1007" s="781"/>
      <c r="AT1007" s="781"/>
      <c r="AU1007" s="781"/>
      <c r="AV1007" s="781"/>
      <c r="AW1007" s="781"/>
      <c r="AX1007" s="781"/>
      <c r="AY1007" s="781"/>
      <c r="AZ1007" s="781"/>
      <c r="BA1007" s="781"/>
      <c r="BB1007" s="781"/>
      <c r="BC1007" s="781"/>
      <c r="BD1007" s="781"/>
      <c r="BE1007" s="781"/>
      <c r="BF1007" s="781"/>
      <c r="BG1007" s="781"/>
      <c r="BH1007" s="781"/>
      <c r="BI1007" s="781"/>
      <c r="BJ1007" s="781"/>
      <c r="BK1007" s="781"/>
      <c r="BL1007" s="781"/>
      <c r="BM1007" s="781"/>
      <c r="BN1007" s="781"/>
      <c r="BO1007" s="781"/>
      <c r="BP1007" s="781"/>
      <c r="BQ1007" s="781"/>
      <c r="BR1007" s="781"/>
      <c r="BS1007" s="781"/>
      <c r="BT1007" s="781"/>
      <c r="BU1007" s="781"/>
      <c r="BV1007" s="781"/>
      <c r="BW1007" s="781"/>
      <c r="BX1007" s="781"/>
      <c r="BY1007" s="781"/>
      <c r="BZ1007" s="781"/>
      <c r="CA1007" s="781"/>
      <c r="CB1007" s="781"/>
      <c r="CC1007" s="781"/>
      <c r="CD1007" s="781"/>
      <c r="CE1007" s="781"/>
      <c r="CF1007" s="781"/>
      <c r="CG1007" s="781"/>
      <c r="CH1007" s="781"/>
      <c r="CI1007" s="781"/>
      <c r="CJ1007" s="781"/>
      <c r="CK1007" s="781"/>
      <c r="CL1007" s="781"/>
      <c r="CM1007" s="781"/>
      <c r="CN1007" s="781"/>
      <c r="CO1007" s="781"/>
      <c r="CP1007" s="781"/>
      <c r="CQ1007" s="781"/>
      <c r="CR1007" s="781"/>
      <c r="CS1007" s="781"/>
      <c r="CT1007" s="781"/>
      <c r="CU1007" s="781"/>
      <c r="CV1007" s="781"/>
      <c r="CW1007" s="781"/>
      <c r="CX1007" s="781"/>
      <c r="CY1007" s="781"/>
      <c r="CZ1007" s="781"/>
      <c r="DA1007" s="781"/>
      <c r="DB1007" s="781"/>
      <c r="DC1007" s="781"/>
      <c r="DD1007" s="781"/>
      <c r="DE1007" s="781"/>
      <c r="DF1007" s="781"/>
      <c r="DG1007" s="781"/>
      <c r="DH1007" s="781"/>
      <c r="DI1007" s="781"/>
      <c r="DJ1007" s="781"/>
      <c r="DK1007" s="781"/>
      <c r="DL1007" s="781"/>
      <c r="DM1007" s="781"/>
      <c r="DN1007" s="781"/>
      <c r="DO1007" s="781"/>
      <c r="DP1007" s="781"/>
      <c r="DQ1007" s="781"/>
    </row>
    <row r="1008" customFormat="false" ht="15.75" hidden="false" customHeight="false" outlineLevel="0" collapsed="false">
      <c r="AP1008" s="781"/>
      <c r="AQ1008" s="781"/>
      <c r="AR1008" s="781"/>
      <c r="AS1008" s="781"/>
      <c r="AT1008" s="781"/>
      <c r="AU1008" s="781"/>
      <c r="AV1008" s="781"/>
      <c r="AW1008" s="781"/>
      <c r="AX1008" s="781"/>
      <c r="AY1008" s="781"/>
      <c r="AZ1008" s="781"/>
      <c r="BA1008" s="781"/>
      <c r="BB1008" s="781"/>
      <c r="BC1008" s="781"/>
      <c r="BD1008" s="781"/>
      <c r="BE1008" s="781"/>
      <c r="BF1008" s="781"/>
      <c r="BG1008" s="781"/>
      <c r="BH1008" s="781"/>
      <c r="BI1008" s="781"/>
      <c r="BJ1008" s="781"/>
      <c r="BK1008" s="781"/>
      <c r="BL1008" s="781"/>
      <c r="BM1008" s="781"/>
      <c r="BN1008" s="781"/>
      <c r="BO1008" s="781"/>
      <c r="BP1008" s="781"/>
      <c r="BQ1008" s="781"/>
      <c r="BR1008" s="781"/>
      <c r="BS1008" s="781"/>
      <c r="BT1008" s="781"/>
      <c r="BU1008" s="781"/>
      <c r="BV1008" s="781"/>
      <c r="BW1008" s="781"/>
      <c r="BX1008" s="781"/>
      <c r="BY1008" s="781"/>
      <c r="BZ1008" s="781"/>
      <c r="CA1008" s="781"/>
      <c r="CB1008" s="781"/>
      <c r="CC1008" s="781"/>
      <c r="CD1008" s="781"/>
      <c r="CE1008" s="781"/>
      <c r="CF1008" s="781"/>
      <c r="CG1008" s="781"/>
      <c r="CH1008" s="781"/>
      <c r="CI1008" s="781"/>
      <c r="CJ1008" s="781"/>
      <c r="CK1008" s="781"/>
      <c r="CL1008" s="781"/>
      <c r="CM1008" s="781"/>
      <c r="CN1008" s="781"/>
      <c r="CO1008" s="781"/>
      <c r="CP1008" s="781"/>
      <c r="CQ1008" s="781"/>
      <c r="CR1008" s="781"/>
      <c r="CS1008" s="781"/>
      <c r="CT1008" s="781"/>
      <c r="CU1008" s="781"/>
      <c r="CV1008" s="781"/>
      <c r="CW1008" s="781"/>
      <c r="CX1008" s="781"/>
      <c r="CY1008" s="781"/>
      <c r="CZ1008" s="781"/>
      <c r="DA1008" s="781"/>
      <c r="DB1008" s="781"/>
      <c r="DC1008" s="781"/>
      <c r="DD1008" s="781"/>
      <c r="DE1008" s="781"/>
      <c r="DF1008" s="781"/>
      <c r="DG1008" s="781"/>
      <c r="DH1008" s="781"/>
      <c r="DI1008" s="781"/>
      <c r="DJ1008" s="781"/>
      <c r="DK1008" s="781"/>
      <c r="DL1008" s="781"/>
      <c r="DM1008" s="781"/>
      <c r="DN1008" s="781"/>
      <c r="DO1008" s="781"/>
      <c r="DP1008" s="781"/>
      <c r="DQ1008" s="781"/>
    </row>
    <row r="1009" customFormat="false" ht="15.75" hidden="false" customHeight="false" outlineLevel="0" collapsed="false">
      <c r="AP1009" s="781"/>
      <c r="AQ1009" s="781"/>
      <c r="AR1009" s="781"/>
      <c r="AS1009" s="781"/>
      <c r="AT1009" s="781"/>
      <c r="AU1009" s="781"/>
      <c r="AV1009" s="781"/>
      <c r="AW1009" s="781"/>
      <c r="AX1009" s="781"/>
      <c r="AY1009" s="781"/>
      <c r="AZ1009" s="781"/>
      <c r="BA1009" s="781"/>
      <c r="BB1009" s="781"/>
      <c r="BC1009" s="781"/>
      <c r="BD1009" s="781"/>
      <c r="BE1009" s="781"/>
      <c r="BF1009" s="781"/>
      <c r="BG1009" s="781"/>
      <c r="BH1009" s="781"/>
      <c r="BI1009" s="781"/>
      <c r="BJ1009" s="781"/>
      <c r="BK1009" s="781"/>
      <c r="BL1009" s="781"/>
      <c r="BM1009" s="781"/>
      <c r="BN1009" s="781"/>
      <c r="BO1009" s="781"/>
      <c r="BP1009" s="781"/>
      <c r="BQ1009" s="781"/>
      <c r="BR1009" s="781"/>
      <c r="BS1009" s="781"/>
      <c r="BT1009" s="781"/>
      <c r="BU1009" s="781"/>
      <c r="BV1009" s="781"/>
      <c r="BW1009" s="781"/>
      <c r="BX1009" s="781"/>
      <c r="BY1009" s="781"/>
      <c r="BZ1009" s="781"/>
      <c r="CA1009" s="781"/>
      <c r="CB1009" s="781"/>
      <c r="CC1009" s="781"/>
      <c r="CD1009" s="781"/>
      <c r="CE1009" s="781"/>
      <c r="CF1009" s="781"/>
      <c r="CG1009" s="781"/>
      <c r="CH1009" s="781"/>
      <c r="CI1009" s="781"/>
      <c r="CJ1009" s="781"/>
      <c r="CK1009" s="781"/>
      <c r="CL1009" s="781"/>
      <c r="CM1009" s="781"/>
      <c r="CN1009" s="781"/>
      <c r="CO1009" s="781"/>
      <c r="CP1009" s="781"/>
      <c r="CQ1009" s="781"/>
      <c r="CR1009" s="781"/>
      <c r="CS1009" s="781"/>
      <c r="CT1009" s="781"/>
      <c r="CU1009" s="781"/>
      <c r="CV1009" s="781"/>
      <c r="CW1009" s="781"/>
      <c r="CX1009" s="781"/>
      <c r="CY1009" s="781"/>
      <c r="CZ1009" s="781"/>
      <c r="DA1009" s="781"/>
      <c r="DB1009" s="781"/>
      <c r="DC1009" s="781"/>
      <c r="DD1009" s="781"/>
      <c r="DE1009" s="781"/>
      <c r="DF1009" s="781"/>
      <c r="DG1009" s="781"/>
      <c r="DH1009" s="781"/>
      <c r="DI1009" s="781"/>
      <c r="DJ1009" s="781"/>
      <c r="DK1009" s="781"/>
      <c r="DL1009" s="781"/>
      <c r="DM1009" s="781"/>
      <c r="DN1009" s="781"/>
      <c r="DO1009" s="781"/>
      <c r="DP1009" s="781"/>
      <c r="DQ1009" s="781"/>
    </row>
    <row r="1010" customFormat="false" ht="15.75" hidden="false" customHeight="false" outlineLevel="0" collapsed="false">
      <c r="AP1010" s="781"/>
      <c r="AQ1010" s="781"/>
      <c r="AR1010" s="781"/>
      <c r="AS1010" s="781"/>
      <c r="AT1010" s="781"/>
      <c r="AU1010" s="781"/>
      <c r="AV1010" s="781"/>
      <c r="AW1010" s="781"/>
      <c r="AX1010" s="781"/>
      <c r="AY1010" s="781"/>
      <c r="AZ1010" s="781"/>
      <c r="BA1010" s="781"/>
      <c r="BB1010" s="781"/>
      <c r="BC1010" s="781"/>
      <c r="BD1010" s="781"/>
      <c r="BE1010" s="781"/>
      <c r="BF1010" s="781"/>
      <c r="BG1010" s="781"/>
      <c r="BH1010" s="781"/>
      <c r="BI1010" s="781"/>
      <c r="BJ1010" s="781"/>
      <c r="BK1010" s="781"/>
      <c r="BL1010" s="781"/>
      <c r="BM1010" s="781"/>
      <c r="BN1010" s="781"/>
      <c r="BO1010" s="781"/>
      <c r="BP1010" s="781"/>
      <c r="BQ1010" s="781"/>
      <c r="BR1010" s="781"/>
      <c r="BS1010" s="781"/>
      <c r="BT1010" s="781"/>
      <c r="BU1010" s="781"/>
      <c r="BV1010" s="781"/>
      <c r="BW1010" s="781"/>
      <c r="BX1010" s="781"/>
      <c r="BY1010" s="781"/>
      <c r="BZ1010" s="781"/>
      <c r="CA1010" s="781"/>
      <c r="CB1010" s="781"/>
      <c r="CC1010" s="781"/>
      <c r="CD1010" s="781"/>
      <c r="CE1010" s="781"/>
      <c r="CF1010" s="781"/>
      <c r="CG1010" s="781"/>
      <c r="CH1010" s="781"/>
      <c r="CI1010" s="781"/>
      <c r="CJ1010" s="781"/>
      <c r="CK1010" s="781"/>
      <c r="CL1010" s="781"/>
      <c r="CM1010" s="781"/>
      <c r="CN1010" s="781"/>
      <c r="CO1010" s="781"/>
      <c r="CP1010" s="781"/>
      <c r="CQ1010" s="781"/>
      <c r="CR1010" s="781"/>
      <c r="CS1010" s="781"/>
      <c r="CT1010" s="781"/>
      <c r="CU1010" s="781"/>
      <c r="CV1010" s="781"/>
      <c r="CW1010" s="781"/>
      <c r="CX1010" s="781"/>
      <c r="CY1010" s="781"/>
      <c r="CZ1010" s="781"/>
      <c r="DA1010" s="781"/>
      <c r="DB1010" s="781"/>
      <c r="DC1010" s="781"/>
      <c r="DD1010" s="781"/>
      <c r="DE1010" s="781"/>
      <c r="DF1010" s="781"/>
      <c r="DG1010" s="781"/>
      <c r="DH1010" s="781"/>
      <c r="DI1010" s="781"/>
      <c r="DJ1010" s="781"/>
      <c r="DK1010" s="781"/>
      <c r="DL1010" s="781"/>
      <c r="DM1010" s="781"/>
      <c r="DN1010" s="781"/>
      <c r="DO1010" s="781"/>
      <c r="DP1010" s="781"/>
      <c r="DQ1010" s="781"/>
    </row>
    <row r="1011" customFormat="false" ht="15.75" hidden="false" customHeight="false" outlineLevel="0" collapsed="false">
      <c r="AP1011" s="781"/>
      <c r="AQ1011" s="781"/>
      <c r="AR1011" s="781"/>
      <c r="AS1011" s="781"/>
      <c r="AT1011" s="781"/>
      <c r="AU1011" s="781"/>
      <c r="AV1011" s="781"/>
      <c r="AW1011" s="781"/>
      <c r="AX1011" s="781"/>
      <c r="AY1011" s="781"/>
      <c r="AZ1011" s="781"/>
      <c r="BA1011" s="781"/>
      <c r="BB1011" s="781"/>
      <c r="BC1011" s="781"/>
      <c r="BD1011" s="781"/>
      <c r="BE1011" s="781"/>
      <c r="BF1011" s="781"/>
      <c r="BG1011" s="781"/>
      <c r="BH1011" s="781"/>
      <c r="BI1011" s="781"/>
      <c r="BJ1011" s="781"/>
      <c r="BK1011" s="781"/>
      <c r="BL1011" s="781"/>
      <c r="BM1011" s="781"/>
      <c r="BN1011" s="781"/>
      <c r="BO1011" s="781"/>
      <c r="BP1011" s="781"/>
      <c r="BQ1011" s="781"/>
      <c r="BR1011" s="781"/>
      <c r="BS1011" s="781"/>
      <c r="BT1011" s="781"/>
      <c r="BU1011" s="781"/>
      <c r="BV1011" s="781"/>
      <c r="BW1011" s="781"/>
      <c r="BX1011" s="781"/>
      <c r="BY1011" s="781"/>
      <c r="BZ1011" s="781"/>
      <c r="CA1011" s="781"/>
      <c r="CB1011" s="781"/>
      <c r="CC1011" s="781"/>
      <c r="CD1011" s="781"/>
      <c r="CE1011" s="781"/>
      <c r="CF1011" s="781"/>
      <c r="CG1011" s="781"/>
      <c r="CH1011" s="781"/>
      <c r="CI1011" s="781"/>
      <c r="CJ1011" s="781"/>
      <c r="CK1011" s="781"/>
      <c r="CL1011" s="781"/>
      <c r="CM1011" s="781"/>
      <c r="CN1011" s="781"/>
      <c r="CO1011" s="781"/>
      <c r="CP1011" s="781"/>
      <c r="CQ1011" s="781"/>
      <c r="CR1011" s="781"/>
      <c r="CS1011" s="781"/>
      <c r="CT1011" s="781"/>
      <c r="CU1011" s="781"/>
      <c r="CV1011" s="781"/>
      <c r="CW1011" s="781"/>
      <c r="CX1011" s="781"/>
      <c r="CY1011" s="781"/>
      <c r="CZ1011" s="781"/>
      <c r="DA1011" s="781"/>
      <c r="DB1011" s="781"/>
      <c r="DC1011" s="781"/>
      <c r="DD1011" s="781"/>
      <c r="DE1011" s="781"/>
      <c r="DF1011" s="781"/>
      <c r="DG1011" s="781"/>
      <c r="DH1011" s="781"/>
      <c r="DI1011" s="781"/>
      <c r="DJ1011" s="781"/>
      <c r="DK1011" s="781"/>
      <c r="DL1011" s="781"/>
      <c r="DM1011" s="781"/>
      <c r="DN1011" s="781"/>
      <c r="DO1011" s="781"/>
      <c r="DP1011" s="781"/>
      <c r="DQ1011" s="781"/>
    </row>
    <row r="1012" customFormat="false" ht="15.75" hidden="false" customHeight="false" outlineLevel="0" collapsed="false">
      <c r="AP1012" s="781"/>
      <c r="AQ1012" s="781"/>
      <c r="AR1012" s="781"/>
      <c r="AS1012" s="781"/>
      <c r="AT1012" s="781"/>
      <c r="AU1012" s="781"/>
      <c r="AV1012" s="781"/>
      <c r="AW1012" s="781"/>
      <c r="AX1012" s="781"/>
      <c r="AY1012" s="781"/>
      <c r="AZ1012" s="781"/>
      <c r="BA1012" s="781"/>
      <c r="BB1012" s="781"/>
      <c r="BC1012" s="781"/>
      <c r="BD1012" s="781"/>
      <c r="BE1012" s="781"/>
      <c r="BF1012" s="781"/>
      <c r="BG1012" s="781"/>
      <c r="BH1012" s="781"/>
      <c r="BI1012" s="781"/>
      <c r="BJ1012" s="781"/>
      <c r="BK1012" s="781"/>
      <c r="BL1012" s="781"/>
      <c r="BM1012" s="781"/>
      <c r="BN1012" s="781"/>
      <c r="BO1012" s="781"/>
      <c r="BP1012" s="781"/>
      <c r="BQ1012" s="781"/>
      <c r="BR1012" s="781"/>
      <c r="BS1012" s="781"/>
      <c r="BT1012" s="781"/>
      <c r="BU1012" s="781"/>
      <c r="BV1012" s="781"/>
      <c r="BW1012" s="781"/>
      <c r="BX1012" s="781"/>
      <c r="BY1012" s="781"/>
      <c r="BZ1012" s="781"/>
      <c r="CA1012" s="781"/>
      <c r="CB1012" s="781"/>
      <c r="CC1012" s="781"/>
      <c r="CD1012" s="781"/>
      <c r="CE1012" s="781"/>
      <c r="CF1012" s="781"/>
      <c r="CG1012" s="781"/>
      <c r="CH1012" s="781"/>
      <c r="CI1012" s="781"/>
      <c r="CJ1012" s="781"/>
      <c r="CK1012" s="781"/>
      <c r="CL1012" s="781"/>
      <c r="CM1012" s="781"/>
      <c r="CN1012" s="781"/>
      <c r="CO1012" s="781"/>
      <c r="CP1012" s="781"/>
      <c r="CQ1012" s="781"/>
      <c r="CR1012" s="781"/>
      <c r="CS1012" s="781"/>
      <c r="CT1012" s="781"/>
      <c r="CU1012" s="781"/>
      <c r="CV1012" s="781"/>
      <c r="CW1012" s="781"/>
      <c r="CX1012" s="781"/>
      <c r="CY1012" s="781"/>
      <c r="CZ1012" s="781"/>
      <c r="DA1012" s="781"/>
      <c r="DB1012" s="781"/>
      <c r="DC1012" s="781"/>
      <c r="DD1012" s="781"/>
      <c r="DE1012" s="781"/>
      <c r="DF1012" s="781"/>
      <c r="DG1012" s="781"/>
      <c r="DH1012" s="781"/>
      <c r="DI1012" s="781"/>
      <c r="DJ1012" s="781"/>
      <c r="DK1012" s="781"/>
      <c r="DL1012" s="781"/>
      <c r="DM1012" s="781"/>
      <c r="DN1012" s="781"/>
      <c r="DO1012" s="781"/>
      <c r="DP1012" s="781"/>
      <c r="DQ1012" s="781"/>
    </row>
    <row r="1013" customFormat="false" ht="15.75" hidden="false" customHeight="false" outlineLevel="0" collapsed="false">
      <c r="AP1013" s="781"/>
      <c r="AQ1013" s="781"/>
      <c r="AR1013" s="781"/>
      <c r="AS1013" s="781"/>
      <c r="AT1013" s="781"/>
      <c r="AU1013" s="781"/>
      <c r="AV1013" s="781"/>
      <c r="AW1013" s="781"/>
      <c r="AX1013" s="781"/>
      <c r="AY1013" s="781"/>
      <c r="AZ1013" s="781"/>
      <c r="BA1013" s="781"/>
      <c r="BB1013" s="781"/>
      <c r="BC1013" s="781"/>
      <c r="BD1013" s="781"/>
      <c r="BE1013" s="781"/>
      <c r="BF1013" s="781"/>
      <c r="BG1013" s="781"/>
      <c r="BH1013" s="781"/>
      <c r="BI1013" s="781"/>
      <c r="BJ1013" s="781"/>
      <c r="BK1013" s="781"/>
      <c r="BL1013" s="781"/>
      <c r="BM1013" s="781"/>
      <c r="BN1013" s="781"/>
      <c r="BO1013" s="781"/>
      <c r="BP1013" s="781"/>
      <c r="BQ1013" s="781"/>
      <c r="BR1013" s="781"/>
      <c r="BS1013" s="781"/>
      <c r="BT1013" s="781"/>
      <c r="BU1013" s="781"/>
      <c r="BV1013" s="781"/>
      <c r="BW1013" s="781"/>
      <c r="BX1013" s="781"/>
      <c r="BY1013" s="781"/>
      <c r="BZ1013" s="781"/>
      <c r="CA1013" s="781"/>
      <c r="CB1013" s="781"/>
      <c r="CC1013" s="781"/>
      <c r="CD1013" s="781"/>
      <c r="CE1013" s="781"/>
      <c r="CF1013" s="781"/>
      <c r="CG1013" s="781"/>
      <c r="CH1013" s="781"/>
      <c r="CI1013" s="781"/>
      <c r="CJ1013" s="781"/>
      <c r="CK1013" s="781"/>
      <c r="CL1013" s="781"/>
      <c r="CM1013" s="781"/>
      <c r="CN1013" s="781"/>
      <c r="CO1013" s="781"/>
      <c r="CP1013" s="781"/>
      <c r="CQ1013" s="781"/>
      <c r="CR1013" s="781"/>
      <c r="CS1013" s="781"/>
      <c r="CT1013" s="781"/>
      <c r="CU1013" s="781"/>
      <c r="CV1013" s="781"/>
      <c r="CW1013" s="781"/>
      <c r="CX1013" s="781"/>
      <c r="CY1013" s="781"/>
      <c r="CZ1013" s="781"/>
      <c r="DA1013" s="781"/>
      <c r="DB1013" s="781"/>
      <c r="DC1013" s="781"/>
      <c r="DD1013" s="781"/>
      <c r="DE1013" s="781"/>
      <c r="DF1013" s="781"/>
      <c r="DG1013" s="781"/>
      <c r="DH1013" s="781"/>
      <c r="DI1013" s="781"/>
      <c r="DJ1013" s="781"/>
      <c r="DK1013" s="781"/>
      <c r="DL1013" s="781"/>
      <c r="DM1013" s="781"/>
      <c r="DN1013" s="781"/>
      <c r="DO1013" s="781"/>
      <c r="DP1013" s="781"/>
      <c r="DQ1013" s="781"/>
    </row>
    <row r="1014" customFormat="false" ht="15.75" hidden="false" customHeight="false" outlineLevel="0" collapsed="false">
      <c r="AP1014" s="781"/>
      <c r="AQ1014" s="781"/>
      <c r="AR1014" s="781"/>
      <c r="AS1014" s="781"/>
      <c r="AT1014" s="781"/>
      <c r="AU1014" s="781"/>
      <c r="AV1014" s="781"/>
      <c r="AW1014" s="781"/>
      <c r="AX1014" s="781"/>
      <c r="AY1014" s="781"/>
      <c r="AZ1014" s="781"/>
      <c r="BA1014" s="781"/>
      <c r="BB1014" s="781"/>
      <c r="BC1014" s="781"/>
      <c r="BD1014" s="781"/>
      <c r="BE1014" s="781"/>
      <c r="BF1014" s="781"/>
      <c r="BG1014" s="781"/>
      <c r="BH1014" s="781"/>
      <c r="BI1014" s="781"/>
      <c r="BJ1014" s="781"/>
      <c r="BK1014" s="781"/>
      <c r="BL1014" s="781"/>
      <c r="BM1014" s="781"/>
      <c r="BN1014" s="781"/>
      <c r="BO1014" s="781"/>
      <c r="BP1014" s="781"/>
      <c r="BQ1014" s="781"/>
      <c r="BR1014" s="781"/>
      <c r="BS1014" s="781"/>
      <c r="BT1014" s="781"/>
      <c r="BU1014" s="781"/>
      <c r="BV1014" s="781"/>
      <c r="BW1014" s="781"/>
      <c r="BX1014" s="781"/>
      <c r="BY1014" s="781"/>
      <c r="BZ1014" s="781"/>
      <c r="CA1014" s="781"/>
      <c r="CB1014" s="781"/>
      <c r="CC1014" s="781"/>
      <c r="CD1014" s="781"/>
      <c r="CE1014" s="781"/>
      <c r="CF1014" s="781"/>
      <c r="CG1014" s="781"/>
      <c r="CH1014" s="781"/>
      <c r="CI1014" s="781"/>
      <c r="CJ1014" s="781"/>
      <c r="CK1014" s="781"/>
      <c r="CL1014" s="781"/>
      <c r="CM1014" s="781"/>
      <c r="CN1014" s="781"/>
      <c r="CO1014" s="781"/>
      <c r="CP1014" s="781"/>
      <c r="CQ1014" s="781"/>
      <c r="CR1014" s="781"/>
      <c r="CS1014" s="781"/>
      <c r="CT1014" s="781"/>
      <c r="CU1014" s="781"/>
      <c r="CV1014" s="781"/>
      <c r="CW1014" s="781"/>
      <c r="CX1014" s="781"/>
      <c r="CY1014" s="781"/>
      <c r="CZ1014" s="781"/>
      <c r="DA1014" s="781"/>
      <c r="DB1014" s="781"/>
      <c r="DC1014" s="781"/>
      <c r="DD1014" s="781"/>
      <c r="DE1014" s="781"/>
      <c r="DF1014" s="781"/>
      <c r="DG1014" s="781"/>
      <c r="DH1014" s="781"/>
      <c r="DI1014" s="781"/>
      <c r="DJ1014" s="781"/>
      <c r="DK1014" s="781"/>
      <c r="DL1014" s="781"/>
      <c r="DM1014" s="781"/>
      <c r="DN1014" s="781"/>
      <c r="DO1014" s="781"/>
      <c r="DP1014" s="781"/>
      <c r="DQ1014" s="781"/>
    </row>
    <row r="1015" customFormat="false" ht="15.75" hidden="false" customHeight="false" outlineLevel="0" collapsed="false">
      <c r="AP1015" s="781"/>
      <c r="AQ1015" s="781"/>
      <c r="AR1015" s="781"/>
      <c r="AS1015" s="781"/>
      <c r="AT1015" s="781"/>
      <c r="AU1015" s="781"/>
      <c r="AV1015" s="781"/>
      <c r="AW1015" s="781"/>
      <c r="AX1015" s="781"/>
      <c r="AY1015" s="781"/>
      <c r="AZ1015" s="781"/>
      <c r="BA1015" s="781"/>
      <c r="BB1015" s="781"/>
      <c r="BC1015" s="781"/>
      <c r="BD1015" s="781"/>
      <c r="BE1015" s="781"/>
      <c r="BF1015" s="781"/>
      <c r="BG1015" s="781"/>
      <c r="BH1015" s="781"/>
      <c r="BI1015" s="781"/>
      <c r="BJ1015" s="781"/>
      <c r="BK1015" s="781"/>
      <c r="BL1015" s="781"/>
      <c r="BM1015" s="781"/>
      <c r="BN1015" s="781"/>
      <c r="BO1015" s="781"/>
      <c r="BP1015" s="781"/>
      <c r="BQ1015" s="781"/>
      <c r="BR1015" s="781"/>
      <c r="BS1015" s="781"/>
      <c r="BT1015" s="781"/>
      <c r="BU1015" s="781"/>
      <c r="BV1015" s="781"/>
      <c r="BW1015" s="781"/>
      <c r="BX1015" s="781"/>
      <c r="BY1015" s="781"/>
      <c r="BZ1015" s="781"/>
      <c r="CA1015" s="781"/>
      <c r="CB1015" s="781"/>
      <c r="CC1015" s="781"/>
      <c r="CD1015" s="781"/>
      <c r="CE1015" s="781"/>
      <c r="CF1015" s="781"/>
      <c r="CG1015" s="781"/>
      <c r="CH1015" s="781"/>
      <c r="CI1015" s="781"/>
      <c r="CJ1015" s="781"/>
      <c r="CK1015" s="781"/>
      <c r="CL1015" s="781"/>
      <c r="CM1015" s="781"/>
      <c r="CN1015" s="781"/>
      <c r="CO1015" s="781"/>
      <c r="CP1015" s="781"/>
      <c r="CQ1015" s="781"/>
      <c r="CR1015" s="781"/>
      <c r="CS1015" s="781"/>
      <c r="CT1015" s="781"/>
      <c r="CU1015" s="781"/>
      <c r="CV1015" s="781"/>
      <c r="CW1015" s="781"/>
      <c r="CX1015" s="781"/>
      <c r="CY1015" s="781"/>
      <c r="CZ1015" s="781"/>
      <c r="DA1015" s="781"/>
      <c r="DB1015" s="781"/>
      <c r="DC1015" s="781"/>
      <c r="DD1015" s="781"/>
      <c r="DE1015" s="781"/>
      <c r="DF1015" s="781"/>
      <c r="DG1015" s="781"/>
      <c r="DH1015" s="781"/>
      <c r="DI1015" s="781"/>
      <c r="DJ1015" s="781"/>
      <c r="DK1015" s="781"/>
      <c r="DL1015" s="781"/>
      <c r="DM1015" s="781"/>
      <c r="DN1015" s="781"/>
      <c r="DO1015" s="781"/>
      <c r="DP1015" s="781"/>
      <c r="DQ1015" s="781"/>
    </row>
    <row r="1016" customFormat="false" ht="15.75" hidden="false" customHeight="false" outlineLevel="0" collapsed="false">
      <c r="AP1016" s="781"/>
      <c r="AQ1016" s="781"/>
      <c r="AR1016" s="781"/>
      <c r="AS1016" s="781"/>
      <c r="AT1016" s="781"/>
      <c r="AU1016" s="781"/>
      <c r="AV1016" s="781"/>
      <c r="AW1016" s="781"/>
      <c r="AX1016" s="781"/>
      <c r="AY1016" s="781"/>
      <c r="AZ1016" s="781"/>
      <c r="BA1016" s="781"/>
      <c r="BB1016" s="781"/>
      <c r="BC1016" s="781"/>
      <c r="BD1016" s="781"/>
      <c r="BE1016" s="781"/>
      <c r="BF1016" s="781"/>
      <c r="BG1016" s="781"/>
      <c r="BH1016" s="781"/>
      <c r="BI1016" s="781"/>
      <c r="BJ1016" s="781"/>
      <c r="BK1016" s="781"/>
      <c r="BL1016" s="781"/>
      <c r="BM1016" s="781"/>
      <c r="BN1016" s="781"/>
      <c r="BO1016" s="781"/>
      <c r="BP1016" s="781"/>
      <c r="BQ1016" s="781"/>
      <c r="BR1016" s="781"/>
      <c r="BS1016" s="781"/>
      <c r="BT1016" s="781"/>
      <c r="BU1016" s="781"/>
      <c r="BV1016" s="781"/>
      <c r="BW1016" s="781"/>
      <c r="BX1016" s="781"/>
      <c r="BY1016" s="781"/>
      <c r="BZ1016" s="781"/>
      <c r="CA1016" s="781"/>
      <c r="CB1016" s="781"/>
      <c r="CC1016" s="781"/>
      <c r="CD1016" s="781"/>
      <c r="CE1016" s="781"/>
      <c r="CF1016" s="781"/>
      <c r="CG1016" s="781"/>
      <c r="CH1016" s="781"/>
      <c r="CI1016" s="781"/>
      <c r="CJ1016" s="781"/>
      <c r="CK1016" s="781"/>
      <c r="CL1016" s="781"/>
      <c r="CM1016" s="781"/>
      <c r="CN1016" s="781"/>
      <c r="CO1016" s="781"/>
      <c r="CP1016" s="781"/>
      <c r="CQ1016" s="781"/>
      <c r="CR1016" s="781"/>
      <c r="CS1016" s="781"/>
      <c r="CT1016" s="781"/>
      <c r="CU1016" s="781"/>
      <c r="CV1016" s="781"/>
      <c r="CW1016" s="781"/>
      <c r="CX1016" s="781"/>
      <c r="CY1016" s="781"/>
      <c r="CZ1016" s="781"/>
      <c r="DA1016" s="781"/>
      <c r="DB1016" s="781"/>
      <c r="DC1016" s="781"/>
      <c r="DD1016" s="781"/>
      <c r="DE1016" s="781"/>
      <c r="DF1016" s="781"/>
      <c r="DG1016" s="781"/>
      <c r="DH1016" s="781"/>
      <c r="DI1016" s="781"/>
      <c r="DJ1016" s="781"/>
      <c r="DK1016" s="781"/>
      <c r="DL1016" s="781"/>
      <c r="DM1016" s="781"/>
      <c r="DN1016" s="781"/>
      <c r="DO1016" s="781"/>
      <c r="DP1016" s="781"/>
      <c r="DQ1016" s="781"/>
    </row>
    <row r="1017" customFormat="false" ht="15.75" hidden="false" customHeight="false" outlineLevel="0" collapsed="false">
      <c r="AP1017" s="781"/>
      <c r="AQ1017" s="781"/>
      <c r="AR1017" s="781"/>
      <c r="AS1017" s="781"/>
      <c r="AT1017" s="781"/>
      <c r="AU1017" s="781"/>
      <c r="AV1017" s="781"/>
      <c r="AW1017" s="781"/>
      <c r="AX1017" s="781"/>
      <c r="AY1017" s="781"/>
      <c r="AZ1017" s="781"/>
      <c r="BA1017" s="781"/>
      <c r="BB1017" s="781"/>
      <c r="BC1017" s="781"/>
      <c r="BD1017" s="781"/>
      <c r="BE1017" s="781"/>
      <c r="BF1017" s="781"/>
      <c r="BG1017" s="781"/>
      <c r="BH1017" s="781"/>
      <c r="BI1017" s="781"/>
      <c r="BJ1017" s="781"/>
      <c r="BK1017" s="781"/>
      <c r="BL1017" s="781"/>
      <c r="BM1017" s="781"/>
      <c r="BN1017" s="781"/>
      <c r="BO1017" s="781"/>
      <c r="BP1017" s="781"/>
      <c r="BQ1017" s="781"/>
      <c r="BR1017" s="781"/>
      <c r="BS1017" s="781"/>
      <c r="BT1017" s="781"/>
      <c r="BU1017" s="781"/>
      <c r="BV1017" s="781"/>
      <c r="BW1017" s="781"/>
      <c r="BX1017" s="781"/>
      <c r="BY1017" s="781"/>
      <c r="BZ1017" s="781"/>
      <c r="CA1017" s="781"/>
      <c r="CB1017" s="781"/>
      <c r="CC1017" s="781"/>
      <c r="CD1017" s="781"/>
      <c r="CE1017" s="781"/>
      <c r="CF1017" s="781"/>
      <c r="CG1017" s="781"/>
      <c r="CH1017" s="781"/>
      <c r="CI1017" s="781"/>
      <c r="CJ1017" s="781"/>
      <c r="CK1017" s="781"/>
      <c r="CL1017" s="781"/>
      <c r="CM1017" s="781"/>
      <c r="CN1017" s="781"/>
      <c r="CO1017" s="781"/>
      <c r="CP1017" s="781"/>
      <c r="CQ1017" s="781"/>
      <c r="CR1017" s="781"/>
      <c r="CS1017" s="781"/>
      <c r="CT1017" s="781"/>
      <c r="CU1017" s="781"/>
      <c r="CV1017" s="781"/>
      <c r="CW1017" s="781"/>
      <c r="CX1017" s="781"/>
      <c r="CY1017" s="781"/>
      <c r="CZ1017" s="781"/>
      <c r="DA1017" s="781"/>
      <c r="DB1017" s="781"/>
      <c r="DC1017" s="781"/>
      <c r="DD1017" s="781"/>
      <c r="DE1017" s="781"/>
      <c r="DF1017" s="781"/>
      <c r="DG1017" s="781"/>
      <c r="DH1017" s="781"/>
      <c r="DI1017" s="781"/>
      <c r="DJ1017" s="781"/>
      <c r="DK1017" s="781"/>
      <c r="DL1017" s="781"/>
      <c r="DM1017" s="781"/>
      <c r="DN1017" s="781"/>
      <c r="DO1017" s="781"/>
      <c r="DP1017" s="781"/>
      <c r="DQ1017" s="781"/>
    </row>
    <row r="1018" customFormat="false" ht="15.75" hidden="false" customHeight="false" outlineLevel="0" collapsed="false">
      <c r="AP1018" s="781"/>
      <c r="AQ1018" s="781"/>
      <c r="AR1018" s="781"/>
      <c r="AS1018" s="781"/>
      <c r="AT1018" s="781"/>
      <c r="AU1018" s="781"/>
      <c r="AV1018" s="781"/>
      <c r="AW1018" s="781"/>
      <c r="AX1018" s="781"/>
      <c r="AY1018" s="781"/>
      <c r="AZ1018" s="781"/>
      <c r="BA1018" s="781"/>
      <c r="BB1018" s="781"/>
      <c r="BC1018" s="781"/>
      <c r="BD1018" s="781"/>
      <c r="BE1018" s="781"/>
      <c r="BF1018" s="781"/>
      <c r="BG1018" s="781"/>
      <c r="BH1018" s="781"/>
      <c r="BI1018" s="781"/>
      <c r="BJ1018" s="781"/>
      <c r="BK1018" s="781"/>
      <c r="BL1018" s="781"/>
      <c r="BM1018" s="781"/>
      <c r="BN1018" s="781"/>
      <c r="BO1018" s="781"/>
      <c r="BP1018" s="781"/>
      <c r="BQ1018" s="781"/>
      <c r="BR1018" s="781"/>
      <c r="BS1018" s="781"/>
      <c r="BT1018" s="781"/>
      <c r="BU1018" s="781"/>
      <c r="BV1018" s="781"/>
      <c r="BW1018" s="781"/>
      <c r="BX1018" s="781"/>
      <c r="BY1018" s="781"/>
      <c r="BZ1018" s="781"/>
      <c r="CA1018" s="781"/>
      <c r="CB1018" s="781"/>
      <c r="CC1018" s="781"/>
      <c r="CD1018" s="781"/>
      <c r="CE1018" s="781"/>
      <c r="CF1018" s="781"/>
      <c r="CG1018" s="781"/>
      <c r="CH1018" s="781"/>
      <c r="CI1018" s="781"/>
      <c r="CJ1018" s="781"/>
      <c r="CK1018" s="781"/>
      <c r="CL1018" s="781"/>
      <c r="CM1018" s="781"/>
      <c r="CN1018" s="781"/>
      <c r="CO1018" s="781"/>
      <c r="CP1018" s="781"/>
      <c r="CQ1018" s="781"/>
      <c r="CR1018" s="781"/>
      <c r="CS1018" s="781"/>
      <c r="CT1018" s="781"/>
      <c r="CU1018" s="781"/>
      <c r="CV1018" s="781"/>
      <c r="CW1018" s="781"/>
      <c r="CX1018" s="781"/>
      <c r="CY1018" s="781"/>
      <c r="CZ1018" s="781"/>
      <c r="DA1018" s="781"/>
      <c r="DB1018" s="781"/>
      <c r="DC1018" s="781"/>
      <c r="DD1018" s="781"/>
      <c r="DE1018" s="781"/>
      <c r="DF1018" s="781"/>
      <c r="DG1018" s="781"/>
      <c r="DH1018" s="781"/>
      <c r="DI1018" s="781"/>
      <c r="DJ1018" s="781"/>
      <c r="DK1018" s="781"/>
      <c r="DL1018" s="781"/>
      <c r="DM1018" s="781"/>
      <c r="DN1018" s="781"/>
      <c r="DO1018" s="781"/>
      <c r="DP1018" s="781"/>
      <c r="DQ1018" s="781"/>
    </row>
    <row r="1019" customFormat="false" ht="15.75" hidden="false" customHeight="false" outlineLevel="0" collapsed="false">
      <c r="AP1019" s="781"/>
      <c r="AQ1019" s="781"/>
      <c r="AR1019" s="781"/>
      <c r="AS1019" s="781"/>
      <c r="AT1019" s="781"/>
      <c r="AU1019" s="781"/>
      <c r="AV1019" s="781"/>
      <c r="AW1019" s="781"/>
      <c r="AX1019" s="781"/>
      <c r="AY1019" s="781"/>
      <c r="AZ1019" s="781"/>
      <c r="BA1019" s="781"/>
      <c r="BB1019" s="781"/>
      <c r="BC1019" s="781"/>
      <c r="BD1019" s="781"/>
      <c r="BE1019" s="781"/>
      <c r="BF1019" s="781"/>
      <c r="BG1019" s="781"/>
      <c r="BH1019" s="781"/>
      <c r="BI1019" s="781"/>
      <c r="BJ1019" s="781"/>
      <c r="BK1019" s="781"/>
      <c r="BL1019" s="781"/>
      <c r="BM1019" s="781"/>
      <c r="BN1019" s="781"/>
      <c r="BO1019" s="781"/>
      <c r="BP1019" s="781"/>
      <c r="BQ1019" s="781"/>
      <c r="BR1019" s="781"/>
      <c r="BS1019" s="781"/>
      <c r="BT1019" s="781"/>
      <c r="BU1019" s="781"/>
      <c r="BV1019" s="781"/>
      <c r="BW1019" s="781"/>
      <c r="BX1019" s="781"/>
      <c r="BY1019" s="781"/>
      <c r="BZ1019" s="781"/>
      <c r="CA1019" s="781"/>
      <c r="CB1019" s="781"/>
      <c r="CC1019" s="781"/>
      <c r="CD1019" s="781"/>
      <c r="CE1019" s="781"/>
      <c r="CF1019" s="781"/>
      <c r="CG1019" s="781"/>
      <c r="CH1019" s="781"/>
      <c r="CI1019" s="781"/>
      <c r="CJ1019" s="781"/>
      <c r="CK1019" s="781"/>
      <c r="CL1019" s="781"/>
      <c r="CM1019" s="781"/>
      <c r="CN1019" s="781"/>
      <c r="CO1019" s="781"/>
      <c r="CP1019" s="781"/>
      <c r="CQ1019" s="781"/>
      <c r="CR1019" s="781"/>
      <c r="CS1019" s="781"/>
      <c r="CT1019" s="781"/>
      <c r="CU1019" s="781"/>
      <c r="CV1019" s="781"/>
      <c r="CW1019" s="781"/>
      <c r="CX1019" s="781"/>
      <c r="CY1019" s="781"/>
      <c r="CZ1019" s="781"/>
      <c r="DA1019" s="781"/>
      <c r="DB1019" s="781"/>
      <c r="DC1019" s="781"/>
      <c r="DD1019" s="781"/>
      <c r="DE1019" s="781"/>
      <c r="DF1019" s="781"/>
      <c r="DG1019" s="781"/>
      <c r="DH1019" s="781"/>
      <c r="DI1019" s="781"/>
      <c r="DJ1019" s="781"/>
      <c r="DK1019" s="781"/>
      <c r="DL1019" s="781"/>
      <c r="DM1019" s="781"/>
      <c r="DN1019" s="781"/>
      <c r="DO1019" s="781"/>
      <c r="DP1019" s="781"/>
      <c r="DQ1019" s="781"/>
    </row>
    <row r="1020" customFormat="false" ht="15.75" hidden="false" customHeight="false" outlineLevel="0" collapsed="false">
      <c r="AP1020" s="781"/>
      <c r="AQ1020" s="781"/>
      <c r="AR1020" s="781"/>
      <c r="AS1020" s="781"/>
      <c r="AT1020" s="781"/>
      <c r="AU1020" s="781"/>
      <c r="AV1020" s="781"/>
      <c r="AW1020" s="781"/>
      <c r="AX1020" s="781"/>
      <c r="AY1020" s="781"/>
      <c r="AZ1020" s="781"/>
      <c r="BA1020" s="781"/>
      <c r="BB1020" s="781"/>
      <c r="BC1020" s="781"/>
      <c r="BD1020" s="781"/>
      <c r="BE1020" s="781"/>
      <c r="BF1020" s="781"/>
      <c r="BG1020" s="781"/>
      <c r="BH1020" s="781"/>
      <c r="BI1020" s="781"/>
      <c r="BJ1020" s="781"/>
      <c r="BK1020" s="781"/>
      <c r="BL1020" s="781"/>
      <c r="BM1020" s="781"/>
      <c r="BN1020" s="781"/>
      <c r="BO1020" s="781"/>
      <c r="BP1020" s="781"/>
      <c r="BQ1020" s="781"/>
      <c r="BR1020" s="781"/>
      <c r="BS1020" s="781"/>
      <c r="BT1020" s="781"/>
      <c r="BU1020" s="781"/>
      <c r="BV1020" s="781"/>
      <c r="BW1020" s="781"/>
      <c r="BX1020" s="781"/>
      <c r="BY1020" s="781"/>
      <c r="BZ1020" s="781"/>
      <c r="CA1020" s="781"/>
      <c r="CB1020" s="781"/>
      <c r="CC1020" s="781"/>
      <c r="CD1020" s="781"/>
      <c r="CE1020" s="781"/>
      <c r="CF1020" s="781"/>
      <c r="CG1020" s="781"/>
      <c r="CH1020" s="781"/>
      <c r="CI1020" s="781"/>
      <c r="CJ1020" s="781"/>
      <c r="CK1020" s="781"/>
      <c r="CL1020" s="781"/>
      <c r="CM1020" s="781"/>
      <c r="CN1020" s="781"/>
      <c r="CO1020" s="781"/>
      <c r="CP1020" s="781"/>
      <c r="CQ1020" s="781"/>
      <c r="CR1020" s="781"/>
      <c r="CS1020" s="781"/>
      <c r="CT1020" s="781"/>
      <c r="CU1020" s="781"/>
      <c r="CV1020" s="781"/>
      <c r="CW1020" s="781"/>
      <c r="CX1020" s="781"/>
      <c r="CY1020" s="781"/>
      <c r="CZ1020" s="781"/>
      <c r="DA1020" s="781"/>
      <c r="DB1020" s="781"/>
      <c r="DC1020" s="781"/>
      <c r="DD1020" s="781"/>
      <c r="DE1020" s="781"/>
      <c r="DF1020" s="781"/>
      <c r="DG1020" s="781"/>
      <c r="DH1020" s="781"/>
      <c r="DI1020" s="781"/>
      <c r="DJ1020" s="781"/>
      <c r="DK1020" s="781"/>
      <c r="DL1020" s="781"/>
      <c r="DM1020" s="781"/>
      <c r="DN1020" s="781"/>
      <c r="DO1020" s="781"/>
      <c r="DP1020" s="781"/>
      <c r="DQ1020" s="781"/>
    </row>
    <row r="1021" customFormat="false" ht="15.75" hidden="false" customHeight="false" outlineLevel="0" collapsed="false">
      <c r="AP1021" s="781"/>
      <c r="AQ1021" s="781"/>
      <c r="AR1021" s="781"/>
      <c r="AS1021" s="781"/>
      <c r="AT1021" s="781"/>
      <c r="AU1021" s="781"/>
      <c r="AV1021" s="781"/>
      <c r="AW1021" s="781"/>
      <c r="AX1021" s="781"/>
      <c r="AY1021" s="781"/>
      <c r="AZ1021" s="781"/>
      <c r="BA1021" s="781"/>
      <c r="BB1021" s="781"/>
      <c r="BC1021" s="781"/>
      <c r="BD1021" s="781"/>
      <c r="BE1021" s="781"/>
      <c r="BF1021" s="781"/>
      <c r="BG1021" s="781"/>
      <c r="BH1021" s="781"/>
      <c r="BI1021" s="781"/>
      <c r="BJ1021" s="781"/>
      <c r="BK1021" s="781"/>
      <c r="BL1021" s="781"/>
      <c r="BM1021" s="781"/>
      <c r="BN1021" s="781"/>
      <c r="BO1021" s="781"/>
      <c r="BP1021" s="781"/>
      <c r="BQ1021" s="781"/>
      <c r="BR1021" s="781"/>
      <c r="BS1021" s="781"/>
      <c r="BT1021" s="781"/>
      <c r="BU1021" s="781"/>
      <c r="BV1021" s="781"/>
      <c r="BW1021" s="781"/>
      <c r="BX1021" s="781"/>
      <c r="BY1021" s="781"/>
      <c r="BZ1021" s="781"/>
      <c r="CA1021" s="781"/>
      <c r="CB1021" s="781"/>
      <c r="CC1021" s="781"/>
      <c r="CD1021" s="781"/>
      <c r="CE1021" s="781"/>
      <c r="CF1021" s="781"/>
      <c r="CG1021" s="781"/>
      <c r="CH1021" s="781"/>
      <c r="CI1021" s="781"/>
      <c r="CJ1021" s="781"/>
      <c r="CK1021" s="781"/>
      <c r="CL1021" s="781"/>
      <c r="CM1021" s="781"/>
      <c r="CN1021" s="781"/>
      <c r="CO1021" s="781"/>
      <c r="CP1021" s="781"/>
      <c r="CQ1021" s="781"/>
      <c r="CR1021" s="781"/>
      <c r="CS1021" s="781"/>
      <c r="CT1021" s="781"/>
      <c r="CU1021" s="781"/>
      <c r="CV1021" s="781"/>
      <c r="CW1021" s="781"/>
      <c r="CX1021" s="781"/>
      <c r="CY1021" s="781"/>
      <c r="CZ1021" s="781"/>
      <c r="DA1021" s="781"/>
      <c r="DB1021" s="781"/>
      <c r="DC1021" s="781"/>
      <c r="DD1021" s="781"/>
      <c r="DE1021" s="781"/>
      <c r="DF1021" s="781"/>
      <c r="DG1021" s="781"/>
      <c r="DH1021" s="781"/>
      <c r="DI1021" s="781"/>
      <c r="DJ1021" s="781"/>
      <c r="DK1021" s="781"/>
      <c r="DL1021" s="781"/>
      <c r="DM1021" s="781"/>
      <c r="DN1021" s="781"/>
      <c r="DO1021" s="781"/>
      <c r="DP1021" s="781"/>
      <c r="DQ1021" s="781"/>
    </row>
    <row r="1022" customFormat="false" ht="15.75" hidden="false" customHeight="false" outlineLevel="0" collapsed="false">
      <c r="AP1022" s="781"/>
      <c r="AQ1022" s="781"/>
      <c r="AR1022" s="781"/>
      <c r="AS1022" s="781"/>
      <c r="AT1022" s="781"/>
      <c r="AU1022" s="781"/>
      <c r="AV1022" s="781"/>
      <c r="AW1022" s="781"/>
      <c r="AX1022" s="781"/>
      <c r="AY1022" s="781"/>
      <c r="AZ1022" s="781"/>
      <c r="BA1022" s="781"/>
      <c r="BB1022" s="781"/>
      <c r="BC1022" s="781"/>
      <c r="BD1022" s="781"/>
      <c r="BE1022" s="781"/>
      <c r="BF1022" s="781"/>
      <c r="BG1022" s="781"/>
      <c r="BH1022" s="781"/>
      <c r="BI1022" s="781"/>
      <c r="BJ1022" s="781"/>
      <c r="BK1022" s="781"/>
      <c r="BL1022" s="781"/>
      <c r="BM1022" s="781"/>
      <c r="BN1022" s="781"/>
      <c r="BO1022" s="781"/>
      <c r="BP1022" s="781"/>
      <c r="BQ1022" s="781"/>
      <c r="BR1022" s="781"/>
      <c r="BS1022" s="781"/>
      <c r="BT1022" s="781"/>
      <c r="BU1022" s="781"/>
      <c r="BV1022" s="781"/>
      <c r="BW1022" s="781"/>
      <c r="BX1022" s="781"/>
      <c r="BY1022" s="781"/>
      <c r="BZ1022" s="781"/>
      <c r="CA1022" s="781"/>
      <c r="CB1022" s="781"/>
      <c r="CC1022" s="781"/>
      <c r="CD1022" s="781"/>
      <c r="CE1022" s="781"/>
      <c r="CF1022" s="781"/>
      <c r="CG1022" s="781"/>
      <c r="CH1022" s="781"/>
      <c r="CI1022" s="781"/>
      <c r="CJ1022" s="781"/>
      <c r="CK1022" s="781"/>
      <c r="CL1022" s="781"/>
      <c r="CM1022" s="781"/>
      <c r="CN1022" s="781"/>
      <c r="CO1022" s="781"/>
      <c r="CP1022" s="781"/>
      <c r="CQ1022" s="781"/>
      <c r="CR1022" s="781"/>
      <c r="CS1022" s="781"/>
      <c r="CT1022" s="781"/>
      <c r="CU1022" s="781"/>
      <c r="CV1022" s="781"/>
      <c r="CW1022" s="781"/>
      <c r="CX1022" s="781"/>
      <c r="CY1022" s="781"/>
      <c r="CZ1022" s="781"/>
      <c r="DA1022" s="781"/>
      <c r="DB1022" s="781"/>
      <c r="DC1022" s="781"/>
      <c r="DD1022" s="781"/>
      <c r="DE1022" s="781"/>
      <c r="DF1022" s="781"/>
      <c r="DG1022" s="781"/>
      <c r="DH1022" s="781"/>
      <c r="DI1022" s="781"/>
      <c r="DJ1022" s="781"/>
      <c r="DK1022" s="781"/>
      <c r="DL1022" s="781"/>
      <c r="DM1022" s="781"/>
      <c r="DN1022" s="781"/>
      <c r="DO1022" s="781"/>
      <c r="DP1022" s="781"/>
      <c r="DQ1022" s="781"/>
    </row>
    <row r="1023" customFormat="false" ht="15.75" hidden="false" customHeight="false" outlineLevel="0" collapsed="false">
      <c r="AP1023" s="781"/>
      <c r="AQ1023" s="781"/>
      <c r="AR1023" s="781"/>
      <c r="AS1023" s="781"/>
      <c r="AT1023" s="781"/>
      <c r="AU1023" s="781"/>
      <c r="AV1023" s="781"/>
      <c r="AW1023" s="781"/>
      <c r="AX1023" s="781"/>
      <c r="AY1023" s="781"/>
      <c r="AZ1023" s="781"/>
      <c r="BA1023" s="781"/>
      <c r="BB1023" s="781"/>
      <c r="BC1023" s="781"/>
      <c r="BD1023" s="781"/>
      <c r="BE1023" s="781"/>
      <c r="BF1023" s="781"/>
      <c r="BG1023" s="781"/>
      <c r="BH1023" s="781"/>
      <c r="BI1023" s="781"/>
      <c r="BJ1023" s="781"/>
      <c r="BK1023" s="781"/>
      <c r="BL1023" s="781"/>
      <c r="BM1023" s="781"/>
      <c r="BN1023" s="781"/>
      <c r="BO1023" s="781"/>
      <c r="BP1023" s="781"/>
      <c r="BQ1023" s="781"/>
      <c r="BR1023" s="781"/>
      <c r="BS1023" s="781"/>
      <c r="BT1023" s="781"/>
      <c r="BU1023" s="781"/>
      <c r="BV1023" s="781"/>
      <c r="BW1023" s="781"/>
      <c r="BX1023" s="781"/>
      <c r="BY1023" s="781"/>
      <c r="BZ1023" s="781"/>
      <c r="CA1023" s="781"/>
      <c r="CB1023" s="781"/>
      <c r="CC1023" s="781"/>
      <c r="CD1023" s="781"/>
      <c r="CE1023" s="781"/>
      <c r="CF1023" s="781"/>
      <c r="CG1023" s="781"/>
      <c r="CH1023" s="781"/>
      <c r="CI1023" s="781"/>
      <c r="CJ1023" s="781"/>
      <c r="CK1023" s="781"/>
      <c r="CL1023" s="781"/>
      <c r="CM1023" s="781"/>
      <c r="CN1023" s="781"/>
      <c r="CO1023" s="781"/>
      <c r="CP1023" s="781"/>
      <c r="CQ1023" s="781"/>
      <c r="CR1023" s="781"/>
      <c r="CS1023" s="781"/>
      <c r="CT1023" s="781"/>
      <c r="CU1023" s="781"/>
      <c r="CV1023" s="781"/>
      <c r="CW1023" s="781"/>
      <c r="CX1023" s="781"/>
      <c r="CY1023" s="781"/>
      <c r="CZ1023" s="781"/>
      <c r="DA1023" s="781"/>
      <c r="DB1023" s="781"/>
      <c r="DC1023" s="781"/>
      <c r="DD1023" s="781"/>
      <c r="DE1023" s="781"/>
      <c r="DF1023" s="781"/>
      <c r="DG1023" s="781"/>
      <c r="DH1023" s="781"/>
      <c r="DI1023" s="781"/>
      <c r="DJ1023" s="781"/>
      <c r="DK1023" s="781"/>
      <c r="DL1023" s="781"/>
      <c r="DM1023" s="781"/>
      <c r="DN1023" s="781"/>
      <c r="DO1023" s="781"/>
      <c r="DP1023" s="781"/>
      <c r="DQ1023" s="781"/>
    </row>
    <row r="1024" customFormat="false" ht="15.75" hidden="false" customHeight="false" outlineLevel="0" collapsed="false">
      <c r="AP1024" s="781"/>
      <c r="AQ1024" s="781"/>
      <c r="AR1024" s="781"/>
      <c r="AS1024" s="781"/>
      <c r="AT1024" s="781"/>
      <c r="AU1024" s="781"/>
      <c r="AV1024" s="781"/>
      <c r="AW1024" s="781"/>
      <c r="AX1024" s="781"/>
      <c r="AY1024" s="781"/>
      <c r="AZ1024" s="781"/>
      <c r="BA1024" s="781"/>
      <c r="BB1024" s="781"/>
      <c r="BC1024" s="781"/>
      <c r="BD1024" s="781"/>
      <c r="BE1024" s="781"/>
      <c r="BF1024" s="781"/>
      <c r="BG1024" s="781"/>
      <c r="BH1024" s="781"/>
      <c r="BI1024" s="781"/>
      <c r="BJ1024" s="781"/>
      <c r="BK1024" s="781"/>
      <c r="BL1024" s="781"/>
      <c r="BM1024" s="781"/>
      <c r="BN1024" s="781"/>
      <c r="BO1024" s="781"/>
      <c r="BP1024" s="781"/>
      <c r="BQ1024" s="781"/>
      <c r="BR1024" s="781"/>
      <c r="BS1024" s="781"/>
      <c r="BT1024" s="781"/>
      <c r="BU1024" s="781"/>
      <c r="BV1024" s="781"/>
      <c r="BW1024" s="781"/>
      <c r="BX1024" s="781"/>
      <c r="BY1024" s="781"/>
      <c r="BZ1024" s="781"/>
      <c r="CA1024" s="781"/>
      <c r="CB1024" s="781"/>
      <c r="CC1024" s="781"/>
      <c r="CD1024" s="781"/>
      <c r="CE1024" s="781"/>
      <c r="CF1024" s="781"/>
      <c r="CG1024" s="781"/>
      <c r="CH1024" s="781"/>
      <c r="CI1024" s="781"/>
      <c r="CJ1024" s="781"/>
      <c r="CK1024" s="781"/>
      <c r="CL1024" s="781"/>
      <c r="CM1024" s="781"/>
      <c r="CN1024" s="781"/>
      <c r="CO1024" s="781"/>
      <c r="CP1024" s="781"/>
      <c r="CQ1024" s="781"/>
      <c r="CR1024" s="781"/>
      <c r="CS1024" s="781"/>
      <c r="CT1024" s="781"/>
      <c r="CU1024" s="781"/>
      <c r="CV1024" s="781"/>
      <c r="CW1024" s="781"/>
      <c r="CX1024" s="781"/>
      <c r="CY1024" s="781"/>
      <c r="CZ1024" s="781"/>
      <c r="DA1024" s="781"/>
      <c r="DB1024" s="781"/>
      <c r="DC1024" s="781"/>
      <c r="DD1024" s="781"/>
      <c r="DE1024" s="781"/>
      <c r="DF1024" s="781"/>
      <c r="DG1024" s="781"/>
      <c r="DH1024" s="781"/>
      <c r="DI1024" s="781"/>
      <c r="DJ1024" s="781"/>
      <c r="DK1024" s="781"/>
      <c r="DL1024" s="781"/>
      <c r="DM1024" s="781"/>
      <c r="DN1024" s="781"/>
      <c r="DO1024" s="781"/>
      <c r="DP1024" s="781"/>
      <c r="DQ1024" s="781"/>
    </row>
    <row r="1025" customFormat="false" ht="15.75" hidden="false" customHeight="false" outlineLevel="0" collapsed="false">
      <c r="AP1025" s="781"/>
      <c r="AQ1025" s="781"/>
      <c r="AR1025" s="781"/>
      <c r="AS1025" s="781"/>
      <c r="AT1025" s="781"/>
      <c r="AU1025" s="781"/>
      <c r="AV1025" s="781"/>
      <c r="AW1025" s="781"/>
      <c r="AX1025" s="781"/>
      <c r="AY1025" s="781"/>
      <c r="AZ1025" s="781"/>
      <c r="BA1025" s="781"/>
      <c r="BB1025" s="781"/>
      <c r="BC1025" s="781"/>
      <c r="BD1025" s="781"/>
      <c r="BE1025" s="781"/>
      <c r="BF1025" s="781"/>
      <c r="BG1025" s="781"/>
      <c r="BH1025" s="781"/>
      <c r="BI1025" s="781"/>
      <c r="BJ1025" s="781"/>
      <c r="BK1025" s="781"/>
      <c r="BL1025" s="781"/>
      <c r="BM1025" s="781"/>
      <c r="BN1025" s="781"/>
      <c r="BO1025" s="781"/>
      <c r="BP1025" s="781"/>
      <c r="BQ1025" s="781"/>
      <c r="BR1025" s="781"/>
      <c r="BS1025" s="781"/>
      <c r="BT1025" s="781"/>
      <c r="BU1025" s="781"/>
      <c r="BV1025" s="781"/>
      <c r="BW1025" s="781"/>
      <c r="BX1025" s="781"/>
      <c r="BY1025" s="781"/>
      <c r="BZ1025" s="781"/>
      <c r="CA1025" s="781"/>
      <c r="CB1025" s="781"/>
      <c r="CC1025" s="781"/>
      <c r="CD1025" s="781"/>
      <c r="CE1025" s="781"/>
      <c r="CF1025" s="781"/>
      <c r="CG1025" s="781"/>
      <c r="CH1025" s="781"/>
      <c r="CI1025" s="781"/>
      <c r="CJ1025" s="781"/>
      <c r="CK1025" s="781"/>
      <c r="CL1025" s="781"/>
      <c r="CM1025" s="781"/>
      <c r="CN1025" s="781"/>
      <c r="CO1025" s="781"/>
      <c r="CP1025" s="781"/>
      <c r="CQ1025" s="781"/>
      <c r="CR1025" s="781"/>
      <c r="CS1025" s="781"/>
      <c r="CT1025" s="781"/>
      <c r="CU1025" s="781"/>
      <c r="CV1025" s="781"/>
      <c r="CW1025" s="781"/>
      <c r="CX1025" s="781"/>
      <c r="CY1025" s="781"/>
      <c r="CZ1025" s="781"/>
      <c r="DA1025" s="781"/>
      <c r="DB1025" s="781"/>
      <c r="DC1025" s="781"/>
      <c r="DD1025" s="781"/>
      <c r="DE1025" s="781"/>
      <c r="DF1025" s="781"/>
      <c r="DG1025" s="781"/>
      <c r="DH1025" s="781"/>
      <c r="DI1025" s="781"/>
      <c r="DJ1025" s="781"/>
      <c r="DK1025" s="781"/>
      <c r="DL1025" s="781"/>
      <c r="DM1025" s="781"/>
      <c r="DN1025" s="781"/>
      <c r="DO1025" s="781"/>
      <c r="DP1025" s="781"/>
      <c r="DQ1025" s="781"/>
    </row>
    <row r="1026" customFormat="false" ht="15.75" hidden="false" customHeight="false" outlineLevel="0" collapsed="false">
      <c r="AP1026" s="781"/>
      <c r="AQ1026" s="781"/>
      <c r="AR1026" s="781"/>
      <c r="AS1026" s="781"/>
      <c r="AT1026" s="781"/>
      <c r="AU1026" s="781"/>
      <c r="AV1026" s="781"/>
      <c r="AW1026" s="781"/>
      <c r="AX1026" s="781"/>
      <c r="AY1026" s="781"/>
      <c r="AZ1026" s="781"/>
      <c r="BA1026" s="781"/>
      <c r="BB1026" s="781"/>
      <c r="BC1026" s="781"/>
      <c r="BD1026" s="781"/>
      <c r="BE1026" s="781"/>
      <c r="BF1026" s="781"/>
      <c r="BG1026" s="781"/>
      <c r="BH1026" s="781"/>
      <c r="BI1026" s="781"/>
      <c r="BJ1026" s="781"/>
      <c r="BK1026" s="781"/>
      <c r="BL1026" s="781"/>
      <c r="BM1026" s="781"/>
      <c r="BN1026" s="781"/>
      <c r="BO1026" s="781"/>
      <c r="BP1026" s="781"/>
      <c r="BQ1026" s="781"/>
      <c r="BR1026" s="781"/>
      <c r="BS1026" s="781"/>
      <c r="BT1026" s="781"/>
      <c r="BU1026" s="781"/>
      <c r="BV1026" s="781"/>
      <c r="BW1026" s="781"/>
      <c r="BX1026" s="781"/>
      <c r="BY1026" s="781"/>
      <c r="BZ1026" s="781"/>
      <c r="CA1026" s="781"/>
      <c r="CB1026" s="781"/>
      <c r="CC1026" s="781"/>
      <c r="CD1026" s="781"/>
      <c r="CE1026" s="781"/>
      <c r="CF1026" s="781"/>
      <c r="CG1026" s="781"/>
      <c r="CH1026" s="781"/>
      <c r="CI1026" s="781"/>
      <c r="CJ1026" s="781"/>
      <c r="CK1026" s="781"/>
      <c r="CL1026" s="781"/>
      <c r="CM1026" s="781"/>
      <c r="CN1026" s="781"/>
      <c r="CO1026" s="781"/>
      <c r="CP1026" s="781"/>
      <c r="CQ1026" s="781"/>
      <c r="CR1026" s="781"/>
      <c r="CS1026" s="781"/>
      <c r="CT1026" s="781"/>
      <c r="CU1026" s="781"/>
      <c r="CV1026" s="781"/>
      <c r="CW1026" s="781"/>
      <c r="CX1026" s="781"/>
      <c r="CY1026" s="781"/>
      <c r="CZ1026" s="781"/>
      <c r="DA1026" s="781"/>
      <c r="DB1026" s="781"/>
      <c r="DC1026" s="781"/>
      <c r="DD1026" s="781"/>
      <c r="DE1026" s="781"/>
      <c r="DF1026" s="781"/>
      <c r="DG1026" s="781"/>
      <c r="DH1026" s="781"/>
      <c r="DI1026" s="781"/>
      <c r="DJ1026" s="781"/>
      <c r="DK1026" s="781"/>
      <c r="DL1026" s="781"/>
      <c r="DM1026" s="781"/>
      <c r="DN1026" s="781"/>
      <c r="DO1026" s="781"/>
      <c r="DP1026" s="781"/>
      <c r="DQ1026" s="781"/>
    </row>
    <row r="1027" customFormat="false" ht="15.75" hidden="false" customHeight="false" outlineLevel="0" collapsed="false">
      <c r="AP1027" s="781"/>
      <c r="AQ1027" s="781"/>
      <c r="AR1027" s="781"/>
      <c r="AS1027" s="781"/>
      <c r="AT1027" s="781"/>
      <c r="AU1027" s="781"/>
      <c r="AV1027" s="781"/>
      <c r="AW1027" s="781"/>
      <c r="AX1027" s="781"/>
      <c r="AY1027" s="781"/>
      <c r="AZ1027" s="781"/>
      <c r="BA1027" s="781"/>
      <c r="BB1027" s="781"/>
      <c r="BC1027" s="781"/>
      <c r="BD1027" s="781"/>
      <c r="BE1027" s="781"/>
      <c r="BF1027" s="781"/>
      <c r="BG1027" s="781"/>
      <c r="BH1027" s="781"/>
      <c r="BI1027" s="781"/>
      <c r="BJ1027" s="781"/>
      <c r="BK1027" s="781"/>
      <c r="BL1027" s="781"/>
      <c r="BM1027" s="781"/>
      <c r="BN1027" s="781"/>
      <c r="BO1027" s="781"/>
      <c r="BP1027" s="781"/>
      <c r="BQ1027" s="781"/>
      <c r="BR1027" s="781"/>
      <c r="BS1027" s="781"/>
      <c r="BT1027" s="781"/>
      <c r="BU1027" s="781"/>
      <c r="BV1027" s="781"/>
      <c r="BW1027" s="781"/>
      <c r="BX1027" s="781"/>
      <c r="BY1027" s="781"/>
      <c r="BZ1027" s="781"/>
      <c r="CA1027" s="781"/>
      <c r="CB1027" s="781"/>
      <c r="CC1027" s="781"/>
      <c r="CD1027" s="781"/>
      <c r="CE1027" s="781"/>
      <c r="CF1027" s="781"/>
      <c r="CG1027" s="781"/>
      <c r="CH1027" s="781"/>
      <c r="CI1027" s="781"/>
      <c r="CJ1027" s="781"/>
      <c r="CK1027" s="781"/>
      <c r="CL1027" s="781"/>
      <c r="CM1027" s="781"/>
      <c r="CN1027" s="781"/>
      <c r="CO1027" s="781"/>
      <c r="CP1027" s="781"/>
      <c r="CQ1027" s="781"/>
      <c r="CR1027" s="781"/>
      <c r="CS1027" s="781"/>
      <c r="CT1027" s="781"/>
      <c r="CU1027" s="781"/>
      <c r="CV1027" s="781"/>
      <c r="CW1027" s="781"/>
      <c r="CX1027" s="781"/>
      <c r="CY1027" s="781"/>
      <c r="CZ1027" s="781"/>
      <c r="DA1027" s="781"/>
      <c r="DB1027" s="781"/>
      <c r="DC1027" s="781"/>
      <c r="DD1027" s="781"/>
      <c r="DE1027" s="781"/>
      <c r="DF1027" s="781"/>
      <c r="DG1027" s="781"/>
      <c r="DH1027" s="781"/>
      <c r="DI1027" s="781"/>
      <c r="DJ1027" s="781"/>
      <c r="DK1027" s="781"/>
      <c r="DL1027" s="781"/>
      <c r="DM1027" s="781"/>
      <c r="DN1027" s="781"/>
      <c r="DO1027" s="781"/>
      <c r="DP1027" s="781"/>
      <c r="DQ1027" s="781"/>
    </row>
    <row r="1028" customFormat="false" ht="15.75" hidden="false" customHeight="false" outlineLevel="0" collapsed="false">
      <c r="AP1028" s="781"/>
      <c r="AQ1028" s="781"/>
      <c r="AR1028" s="781"/>
      <c r="AS1028" s="781"/>
      <c r="AT1028" s="781"/>
      <c r="AU1028" s="781"/>
      <c r="AV1028" s="781"/>
      <c r="AW1028" s="781"/>
      <c r="AX1028" s="781"/>
      <c r="AY1028" s="781"/>
      <c r="AZ1028" s="781"/>
      <c r="BA1028" s="781"/>
      <c r="BB1028" s="781"/>
      <c r="BC1028" s="781"/>
      <c r="BD1028" s="781"/>
      <c r="BE1028" s="781"/>
      <c r="BF1028" s="781"/>
      <c r="BG1028" s="781"/>
      <c r="BH1028" s="781"/>
      <c r="BI1028" s="781"/>
      <c r="BJ1028" s="781"/>
      <c r="BK1028" s="781"/>
      <c r="BL1028" s="781"/>
      <c r="BM1028" s="781"/>
      <c r="BN1028" s="781"/>
      <c r="BO1028" s="781"/>
      <c r="BP1028" s="781"/>
      <c r="BQ1028" s="781"/>
      <c r="BR1028" s="781"/>
      <c r="BS1028" s="781"/>
      <c r="BT1028" s="781"/>
      <c r="BU1028" s="781"/>
      <c r="BV1028" s="781"/>
      <c r="BW1028" s="781"/>
      <c r="BX1028" s="781"/>
      <c r="BY1028" s="781"/>
      <c r="BZ1028" s="781"/>
      <c r="CA1028" s="781"/>
      <c r="CB1028" s="781"/>
      <c r="CC1028" s="781"/>
      <c r="CD1028" s="781"/>
      <c r="CE1028" s="781"/>
      <c r="CF1028" s="781"/>
      <c r="CG1028" s="781"/>
      <c r="CH1028" s="781"/>
      <c r="CI1028" s="781"/>
      <c r="CJ1028" s="781"/>
      <c r="CK1028" s="781"/>
      <c r="CL1028" s="781"/>
      <c r="CM1028" s="781"/>
      <c r="CN1028" s="781"/>
      <c r="CO1028" s="781"/>
      <c r="CP1028" s="781"/>
      <c r="CQ1028" s="781"/>
      <c r="CR1028" s="781"/>
      <c r="CS1028" s="781"/>
      <c r="CT1028" s="781"/>
      <c r="CU1028" s="781"/>
      <c r="CV1028" s="781"/>
      <c r="CW1028" s="781"/>
      <c r="CX1028" s="781"/>
      <c r="CY1028" s="781"/>
      <c r="CZ1028" s="781"/>
      <c r="DA1028" s="781"/>
      <c r="DB1028" s="781"/>
      <c r="DC1028" s="781"/>
      <c r="DD1028" s="781"/>
      <c r="DE1028" s="781"/>
      <c r="DF1028" s="781"/>
      <c r="DG1028" s="781"/>
      <c r="DH1028" s="781"/>
      <c r="DI1028" s="781"/>
      <c r="DJ1028" s="781"/>
      <c r="DK1028" s="781"/>
      <c r="DL1028" s="781"/>
      <c r="DM1028" s="781"/>
      <c r="DN1028" s="781"/>
      <c r="DO1028" s="781"/>
      <c r="DP1028" s="781"/>
      <c r="DQ1028" s="781"/>
    </row>
    <row r="1029" customFormat="false" ht="15.75" hidden="false" customHeight="false" outlineLevel="0" collapsed="false">
      <c r="AP1029" s="781"/>
      <c r="AQ1029" s="781"/>
      <c r="AR1029" s="781"/>
      <c r="AS1029" s="781"/>
      <c r="AT1029" s="781"/>
      <c r="AU1029" s="781"/>
      <c r="AV1029" s="781"/>
      <c r="AW1029" s="781"/>
      <c r="AX1029" s="781"/>
      <c r="AY1029" s="781"/>
      <c r="AZ1029" s="781"/>
      <c r="BA1029" s="781"/>
      <c r="BB1029" s="781"/>
      <c r="BC1029" s="781"/>
      <c r="BD1029" s="781"/>
      <c r="BE1029" s="781"/>
      <c r="BF1029" s="781"/>
      <c r="BG1029" s="781"/>
      <c r="BH1029" s="781"/>
      <c r="BI1029" s="781"/>
      <c r="BJ1029" s="781"/>
      <c r="BK1029" s="781"/>
      <c r="BL1029" s="781"/>
      <c r="BM1029" s="781"/>
      <c r="BN1029" s="781"/>
      <c r="BO1029" s="781"/>
      <c r="BP1029" s="781"/>
      <c r="BQ1029" s="781"/>
      <c r="BR1029" s="781"/>
      <c r="BS1029" s="781"/>
      <c r="BT1029" s="781"/>
      <c r="BU1029" s="781"/>
      <c r="BV1029" s="781"/>
      <c r="BW1029" s="781"/>
      <c r="BX1029" s="781"/>
      <c r="BY1029" s="781"/>
      <c r="BZ1029" s="781"/>
      <c r="CA1029" s="781"/>
      <c r="CB1029" s="781"/>
      <c r="CC1029" s="781"/>
      <c r="CD1029" s="781"/>
      <c r="CE1029" s="781"/>
      <c r="CF1029" s="781"/>
      <c r="CG1029" s="781"/>
      <c r="CH1029" s="781"/>
      <c r="CI1029" s="781"/>
      <c r="CJ1029" s="781"/>
      <c r="CK1029" s="781"/>
      <c r="CL1029" s="781"/>
      <c r="CM1029" s="781"/>
      <c r="CN1029" s="781"/>
      <c r="CO1029" s="781"/>
      <c r="CP1029" s="781"/>
      <c r="CQ1029" s="781"/>
      <c r="CR1029" s="781"/>
      <c r="CS1029" s="781"/>
      <c r="CT1029" s="781"/>
      <c r="CU1029" s="781"/>
      <c r="CV1029" s="781"/>
      <c r="CW1029" s="781"/>
      <c r="CX1029" s="781"/>
      <c r="CY1029" s="781"/>
      <c r="CZ1029" s="781"/>
      <c r="DA1029" s="781"/>
      <c r="DB1029" s="781"/>
      <c r="DC1029" s="781"/>
      <c r="DD1029" s="781"/>
      <c r="DE1029" s="781"/>
      <c r="DF1029" s="781"/>
      <c r="DG1029" s="781"/>
      <c r="DH1029" s="781"/>
      <c r="DI1029" s="781"/>
      <c r="DJ1029" s="781"/>
      <c r="DK1029" s="781"/>
      <c r="DL1029" s="781"/>
      <c r="DM1029" s="781"/>
      <c r="DN1029" s="781"/>
      <c r="DO1029" s="781"/>
      <c r="DP1029" s="781"/>
      <c r="DQ1029" s="781"/>
    </row>
    <row r="1030" customFormat="false" ht="15.75" hidden="false" customHeight="false" outlineLevel="0" collapsed="false">
      <c r="AP1030" s="781"/>
      <c r="AQ1030" s="781"/>
      <c r="AR1030" s="781"/>
      <c r="AS1030" s="781"/>
      <c r="AT1030" s="781"/>
      <c r="AU1030" s="781"/>
      <c r="AV1030" s="781"/>
      <c r="AW1030" s="781"/>
      <c r="AX1030" s="781"/>
      <c r="AY1030" s="781"/>
      <c r="AZ1030" s="781"/>
      <c r="BA1030" s="781"/>
      <c r="BB1030" s="781"/>
      <c r="BC1030" s="781"/>
      <c r="BD1030" s="781"/>
      <c r="BE1030" s="781"/>
      <c r="BF1030" s="781"/>
      <c r="BG1030" s="781"/>
      <c r="BH1030" s="781"/>
      <c r="BI1030" s="781"/>
      <c r="BJ1030" s="781"/>
      <c r="BK1030" s="781"/>
      <c r="BL1030" s="781"/>
      <c r="BM1030" s="781"/>
      <c r="BN1030" s="781"/>
      <c r="BO1030" s="781"/>
      <c r="BP1030" s="781"/>
      <c r="BQ1030" s="781"/>
      <c r="BR1030" s="781"/>
      <c r="BS1030" s="781"/>
      <c r="BT1030" s="781"/>
      <c r="BU1030" s="781"/>
      <c r="BV1030" s="781"/>
      <c r="BW1030" s="781"/>
      <c r="BX1030" s="781"/>
      <c r="BY1030" s="781"/>
      <c r="BZ1030" s="781"/>
      <c r="CA1030" s="781"/>
      <c r="CB1030" s="781"/>
      <c r="CC1030" s="781"/>
      <c r="CD1030" s="781"/>
      <c r="CE1030" s="781"/>
      <c r="CF1030" s="781"/>
      <c r="CG1030" s="781"/>
      <c r="CH1030" s="781"/>
      <c r="CI1030" s="781"/>
      <c r="CJ1030" s="781"/>
      <c r="CK1030" s="781"/>
      <c r="CL1030" s="781"/>
      <c r="CM1030" s="781"/>
      <c r="CN1030" s="781"/>
      <c r="CO1030" s="781"/>
      <c r="CP1030" s="781"/>
      <c r="CQ1030" s="781"/>
      <c r="CR1030" s="781"/>
      <c r="CS1030" s="781"/>
      <c r="CT1030" s="781"/>
      <c r="CU1030" s="781"/>
      <c r="CV1030" s="781"/>
      <c r="CW1030" s="781"/>
      <c r="CX1030" s="781"/>
      <c r="CY1030" s="781"/>
      <c r="CZ1030" s="781"/>
      <c r="DA1030" s="781"/>
      <c r="DB1030" s="781"/>
      <c r="DC1030" s="781"/>
      <c r="DD1030" s="781"/>
      <c r="DE1030" s="781"/>
      <c r="DF1030" s="781"/>
      <c r="DG1030" s="781"/>
      <c r="DH1030" s="781"/>
      <c r="DI1030" s="781"/>
      <c r="DJ1030" s="781"/>
      <c r="DK1030" s="781"/>
      <c r="DL1030" s="781"/>
      <c r="DM1030" s="781"/>
      <c r="DN1030" s="781"/>
      <c r="DO1030" s="781"/>
      <c r="DP1030" s="781"/>
      <c r="DQ1030" s="781"/>
    </row>
    <row r="1031" customFormat="false" ht="15.75" hidden="false" customHeight="false" outlineLevel="0" collapsed="false">
      <c r="AP1031" s="781"/>
      <c r="AQ1031" s="781"/>
      <c r="AR1031" s="781"/>
      <c r="AS1031" s="781"/>
      <c r="AT1031" s="781"/>
      <c r="AU1031" s="781"/>
      <c r="AV1031" s="781"/>
      <c r="AW1031" s="781"/>
      <c r="AX1031" s="781"/>
      <c r="AY1031" s="781"/>
      <c r="AZ1031" s="781"/>
      <c r="BA1031" s="781"/>
      <c r="BB1031" s="781"/>
      <c r="BC1031" s="781"/>
      <c r="BD1031" s="781"/>
      <c r="BE1031" s="781"/>
      <c r="BF1031" s="781"/>
      <c r="BG1031" s="781"/>
      <c r="BH1031" s="781"/>
      <c r="BI1031" s="781"/>
      <c r="BJ1031" s="781"/>
      <c r="BK1031" s="781"/>
      <c r="BL1031" s="781"/>
      <c r="BM1031" s="781"/>
      <c r="BN1031" s="781"/>
      <c r="BO1031" s="781"/>
      <c r="BP1031" s="781"/>
      <c r="BQ1031" s="781"/>
      <c r="BR1031" s="781"/>
      <c r="BS1031" s="781"/>
      <c r="BT1031" s="781"/>
      <c r="BU1031" s="781"/>
      <c r="BV1031" s="781"/>
      <c r="BW1031" s="781"/>
      <c r="BX1031" s="781"/>
      <c r="BY1031" s="781"/>
      <c r="BZ1031" s="781"/>
      <c r="CA1031" s="781"/>
      <c r="CB1031" s="781"/>
      <c r="CC1031" s="781"/>
      <c r="CD1031" s="781"/>
      <c r="CE1031" s="781"/>
      <c r="CF1031" s="781"/>
      <c r="CG1031" s="781"/>
      <c r="CH1031" s="781"/>
      <c r="CI1031" s="781"/>
      <c r="CJ1031" s="781"/>
      <c r="CK1031" s="781"/>
      <c r="CL1031" s="781"/>
      <c r="CM1031" s="781"/>
      <c r="CN1031" s="781"/>
      <c r="CO1031" s="781"/>
      <c r="CP1031" s="781"/>
      <c r="CQ1031" s="781"/>
      <c r="CR1031" s="781"/>
      <c r="CS1031" s="781"/>
      <c r="CT1031" s="781"/>
      <c r="CU1031" s="781"/>
      <c r="CV1031" s="781"/>
      <c r="CW1031" s="781"/>
      <c r="CX1031" s="781"/>
      <c r="CY1031" s="781"/>
      <c r="CZ1031" s="781"/>
      <c r="DA1031" s="781"/>
      <c r="DB1031" s="781"/>
      <c r="DC1031" s="781"/>
      <c r="DD1031" s="781"/>
      <c r="DE1031" s="781"/>
      <c r="DF1031" s="781"/>
      <c r="DG1031" s="781"/>
      <c r="DH1031" s="781"/>
      <c r="DI1031" s="781"/>
      <c r="DJ1031" s="781"/>
      <c r="DK1031" s="781"/>
      <c r="DL1031" s="781"/>
      <c r="DM1031" s="781"/>
      <c r="DN1031" s="781"/>
      <c r="DO1031" s="781"/>
      <c r="DP1031" s="781"/>
      <c r="DQ1031" s="781"/>
    </row>
    <row r="1032" customFormat="false" ht="15.75" hidden="false" customHeight="false" outlineLevel="0" collapsed="false">
      <c r="AP1032" s="781"/>
      <c r="AQ1032" s="781"/>
      <c r="AR1032" s="781"/>
      <c r="AS1032" s="781"/>
      <c r="AT1032" s="781"/>
      <c r="AU1032" s="781"/>
      <c r="AV1032" s="781"/>
      <c r="AW1032" s="781"/>
      <c r="AX1032" s="781"/>
      <c r="AY1032" s="781"/>
      <c r="AZ1032" s="781"/>
      <c r="BA1032" s="781"/>
      <c r="BB1032" s="781"/>
      <c r="BC1032" s="781"/>
      <c r="BD1032" s="781"/>
      <c r="BE1032" s="781"/>
      <c r="BF1032" s="781"/>
      <c r="BG1032" s="781"/>
      <c r="BH1032" s="781"/>
      <c r="BI1032" s="781"/>
      <c r="BJ1032" s="781"/>
      <c r="BK1032" s="781"/>
      <c r="BL1032" s="781"/>
      <c r="BM1032" s="781"/>
      <c r="BN1032" s="781"/>
      <c r="BO1032" s="781"/>
      <c r="BP1032" s="781"/>
      <c r="BQ1032" s="781"/>
      <c r="BR1032" s="781"/>
      <c r="BS1032" s="781"/>
      <c r="BT1032" s="781"/>
      <c r="BU1032" s="781"/>
      <c r="BV1032" s="781"/>
      <c r="BW1032" s="781"/>
      <c r="BX1032" s="781"/>
      <c r="BY1032" s="781"/>
      <c r="BZ1032" s="781"/>
      <c r="CA1032" s="781"/>
      <c r="CB1032" s="781"/>
      <c r="CC1032" s="781"/>
      <c r="CD1032" s="781"/>
      <c r="CE1032" s="781"/>
      <c r="CF1032" s="781"/>
      <c r="CG1032" s="781"/>
      <c r="CH1032" s="781"/>
      <c r="CI1032" s="781"/>
      <c r="CJ1032" s="781"/>
      <c r="CK1032" s="781"/>
      <c r="CL1032" s="781"/>
      <c r="CM1032" s="781"/>
      <c r="CN1032" s="781"/>
      <c r="CO1032" s="781"/>
      <c r="CP1032" s="781"/>
      <c r="CQ1032" s="781"/>
      <c r="CR1032" s="781"/>
      <c r="CS1032" s="781"/>
      <c r="CT1032" s="781"/>
      <c r="CU1032" s="781"/>
      <c r="CV1032" s="781"/>
      <c r="CW1032" s="781"/>
      <c r="CX1032" s="781"/>
      <c r="CY1032" s="781"/>
      <c r="CZ1032" s="781"/>
      <c r="DA1032" s="781"/>
      <c r="DB1032" s="781"/>
      <c r="DC1032" s="781"/>
      <c r="DD1032" s="781"/>
      <c r="DE1032" s="781"/>
      <c r="DF1032" s="781"/>
      <c r="DG1032" s="781"/>
      <c r="DH1032" s="781"/>
      <c r="DI1032" s="781"/>
      <c r="DJ1032" s="781"/>
      <c r="DK1032" s="781"/>
      <c r="DL1032" s="781"/>
      <c r="DM1032" s="781"/>
      <c r="DN1032" s="781"/>
      <c r="DO1032" s="781"/>
      <c r="DP1032" s="781"/>
      <c r="DQ1032" s="781"/>
    </row>
    <row r="1033" customFormat="false" ht="15.75" hidden="false" customHeight="false" outlineLevel="0" collapsed="false">
      <c r="AP1033" s="781"/>
      <c r="AQ1033" s="781"/>
      <c r="AR1033" s="781"/>
      <c r="AS1033" s="781"/>
      <c r="AT1033" s="781"/>
      <c r="AU1033" s="781"/>
      <c r="AV1033" s="781"/>
      <c r="AW1033" s="781"/>
      <c r="AX1033" s="781"/>
      <c r="AY1033" s="781"/>
      <c r="AZ1033" s="781"/>
      <c r="BA1033" s="781"/>
      <c r="BB1033" s="781"/>
      <c r="BC1033" s="781"/>
      <c r="BD1033" s="781"/>
      <c r="BE1033" s="781"/>
      <c r="BF1033" s="781"/>
      <c r="BG1033" s="781"/>
      <c r="BH1033" s="781"/>
      <c r="BI1033" s="781"/>
      <c r="BJ1033" s="781"/>
      <c r="BK1033" s="781"/>
      <c r="BL1033" s="781"/>
      <c r="BM1033" s="781"/>
      <c r="BN1033" s="781"/>
      <c r="BO1033" s="781"/>
      <c r="BP1033" s="781"/>
      <c r="BQ1033" s="781"/>
      <c r="BR1033" s="781"/>
      <c r="BS1033" s="781"/>
      <c r="BT1033" s="781"/>
      <c r="BU1033" s="781"/>
      <c r="BV1033" s="781"/>
      <c r="BW1033" s="781"/>
      <c r="BX1033" s="781"/>
      <c r="BY1033" s="781"/>
      <c r="BZ1033" s="781"/>
      <c r="CA1033" s="781"/>
      <c r="CB1033" s="781"/>
      <c r="CC1033" s="781"/>
      <c r="CD1033" s="781"/>
      <c r="CE1033" s="781"/>
      <c r="CF1033" s="781"/>
      <c r="CG1033" s="781"/>
      <c r="CH1033" s="781"/>
      <c r="CI1033" s="781"/>
      <c r="CJ1033" s="781"/>
      <c r="CK1033" s="781"/>
      <c r="CL1033" s="781"/>
      <c r="CM1033" s="781"/>
      <c r="CN1033" s="781"/>
      <c r="CO1033" s="781"/>
      <c r="CP1033" s="781"/>
      <c r="CQ1033" s="781"/>
      <c r="CR1033" s="781"/>
      <c r="CS1033" s="781"/>
      <c r="CT1033" s="781"/>
      <c r="CU1033" s="781"/>
      <c r="CV1033" s="781"/>
      <c r="CW1033" s="781"/>
      <c r="CX1033" s="781"/>
      <c r="CY1033" s="781"/>
      <c r="CZ1033" s="781"/>
      <c r="DA1033" s="781"/>
      <c r="DB1033" s="781"/>
      <c r="DC1033" s="781"/>
      <c r="DD1033" s="781"/>
      <c r="DE1033" s="781"/>
      <c r="DF1033" s="781"/>
      <c r="DG1033" s="781"/>
      <c r="DH1033" s="781"/>
      <c r="DI1033" s="781"/>
      <c r="DJ1033" s="781"/>
      <c r="DK1033" s="781"/>
      <c r="DL1033" s="781"/>
      <c r="DM1033" s="781"/>
      <c r="DN1033" s="781"/>
      <c r="DO1033" s="781"/>
      <c r="DP1033" s="781"/>
      <c r="DQ1033" s="781"/>
    </row>
    <row r="1034" customFormat="false" ht="15.75" hidden="false" customHeight="false" outlineLevel="0" collapsed="false">
      <c r="AP1034" s="781"/>
      <c r="AQ1034" s="781"/>
      <c r="AR1034" s="781"/>
      <c r="AS1034" s="781"/>
      <c r="AT1034" s="781"/>
      <c r="AU1034" s="781"/>
      <c r="AV1034" s="781"/>
      <c r="AW1034" s="781"/>
      <c r="AX1034" s="781"/>
      <c r="AY1034" s="781"/>
      <c r="AZ1034" s="781"/>
      <c r="BA1034" s="781"/>
      <c r="BB1034" s="781"/>
      <c r="BC1034" s="781"/>
      <c r="BD1034" s="781"/>
      <c r="BE1034" s="781"/>
      <c r="BF1034" s="781"/>
      <c r="BG1034" s="781"/>
      <c r="BH1034" s="781"/>
      <c r="BI1034" s="781"/>
      <c r="BJ1034" s="781"/>
      <c r="BK1034" s="781"/>
      <c r="BL1034" s="781"/>
      <c r="BM1034" s="781"/>
      <c r="BN1034" s="781"/>
      <c r="BO1034" s="781"/>
      <c r="BP1034" s="781"/>
      <c r="BQ1034" s="781"/>
      <c r="BR1034" s="781"/>
      <c r="BS1034" s="781"/>
      <c r="BT1034" s="781"/>
      <c r="BU1034" s="781"/>
      <c r="BV1034" s="781"/>
      <c r="BW1034" s="781"/>
      <c r="BX1034" s="781"/>
      <c r="BY1034" s="781"/>
      <c r="BZ1034" s="781"/>
      <c r="CA1034" s="781"/>
      <c r="CB1034" s="781"/>
      <c r="CC1034" s="781"/>
      <c r="CD1034" s="781"/>
      <c r="CE1034" s="781"/>
      <c r="CF1034" s="781"/>
      <c r="CG1034" s="781"/>
      <c r="CH1034" s="781"/>
      <c r="CI1034" s="781"/>
      <c r="CJ1034" s="781"/>
      <c r="CK1034" s="781"/>
      <c r="CL1034" s="781"/>
      <c r="CM1034" s="781"/>
      <c r="CN1034" s="781"/>
      <c r="CO1034" s="781"/>
      <c r="CP1034" s="781"/>
      <c r="CQ1034" s="781"/>
      <c r="CR1034" s="781"/>
      <c r="CS1034" s="781"/>
      <c r="CT1034" s="781"/>
      <c r="CU1034" s="781"/>
      <c r="CV1034" s="781"/>
      <c r="CW1034" s="781"/>
      <c r="CX1034" s="781"/>
      <c r="CY1034" s="781"/>
      <c r="CZ1034" s="781"/>
      <c r="DA1034" s="781"/>
      <c r="DB1034" s="781"/>
      <c r="DC1034" s="781"/>
      <c r="DD1034" s="781"/>
      <c r="DE1034" s="781"/>
      <c r="DF1034" s="781"/>
      <c r="DG1034" s="781"/>
      <c r="DH1034" s="781"/>
      <c r="DI1034" s="781"/>
      <c r="DJ1034" s="781"/>
      <c r="DK1034" s="781"/>
      <c r="DL1034" s="781"/>
      <c r="DM1034" s="781"/>
      <c r="DN1034" s="781"/>
      <c r="DO1034" s="781"/>
      <c r="DP1034" s="781"/>
      <c r="DQ1034" s="781"/>
    </row>
    <row r="1035" customFormat="false" ht="15.75" hidden="false" customHeight="false" outlineLevel="0" collapsed="false">
      <c r="AP1035" s="781"/>
      <c r="AQ1035" s="781"/>
      <c r="AR1035" s="781"/>
      <c r="AS1035" s="781"/>
      <c r="AT1035" s="781"/>
      <c r="AU1035" s="781"/>
      <c r="AV1035" s="781"/>
      <c r="AW1035" s="781"/>
      <c r="AX1035" s="781"/>
      <c r="AY1035" s="781"/>
      <c r="AZ1035" s="781"/>
      <c r="BA1035" s="781"/>
      <c r="BB1035" s="781"/>
      <c r="BC1035" s="781"/>
      <c r="BD1035" s="781"/>
      <c r="BE1035" s="781"/>
      <c r="BF1035" s="781"/>
      <c r="BG1035" s="781"/>
      <c r="BH1035" s="781"/>
      <c r="BI1035" s="781"/>
      <c r="BJ1035" s="781"/>
      <c r="BK1035" s="781"/>
      <c r="BL1035" s="781"/>
      <c r="BM1035" s="781"/>
      <c r="BN1035" s="781"/>
      <c r="BO1035" s="781"/>
      <c r="BP1035" s="781"/>
      <c r="BQ1035" s="781"/>
      <c r="BR1035" s="781"/>
      <c r="BS1035" s="781"/>
      <c r="BT1035" s="781"/>
      <c r="BU1035" s="781"/>
      <c r="BV1035" s="781"/>
      <c r="BW1035" s="781"/>
      <c r="BX1035" s="781"/>
      <c r="BY1035" s="781"/>
      <c r="BZ1035" s="781"/>
      <c r="CA1035" s="781"/>
      <c r="CB1035" s="781"/>
      <c r="CC1035" s="781"/>
      <c r="CD1035" s="781"/>
      <c r="CE1035" s="781"/>
      <c r="CF1035" s="781"/>
      <c r="CG1035" s="781"/>
      <c r="CH1035" s="781"/>
      <c r="CI1035" s="781"/>
      <c r="CJ1035" s="781"/>
      <c r="CK1035" s="781"/>
      <c r="CL1035" s="781"/>
      <c r="CM1035" s="781"/>
      <c r="CN1035" s="781"/>
      <c r="CO1035" s="781"/>
      <c r="CP1035" s="781"/>
      <c r="CQ1035" s="781"/>
      <c r="CR1035" s="781"/>
      <c r="CS1035" s="781"/>
      <c r="CT1035" s="781"/>
      <c r="CU1035" s="781"/>
      <c r="CV1035" s="781"/>
      <c r="CW1035" s="781"/>
      <c r="CX1035" s="781"/>
      <c r="CY1035" s="781"/>
      <c r="CZ1035" s="781"/>
      <c r="DA1035" s="781"/>
      <c r="DB1035" s="781"/>
      <c r="DC1035" s="781"/>
      <c r="DD1035" s="781"/>
      <c r="DE1035" s="781"/>
      <c r="DF1035" s="781"/>
      <c r="DG1035" s="781"/>
      <c r="DH1035" s="781"/>
      <c r="DI1035" s="781"/>
      <c r="DJ1035" s="781"/>
      <c r="DK1035" s="781"/>
      <c r="DL1035" s="781"/>
      <c r="DM1035" s="781"/>
      <c r="DN1035" s="781"/>
      <c r="DO1035" s="781"/>
      <c r="DP1035" s="781"/>
      <c r="DQ1035" s="781"/>
    </row>
    <row r="1036" customFormat="false" ht="15.75" hidden="false" customHeight="false" outlineLevel="0" collapsed="false">
      <c r="AP1036" s="781"/>
      <c r="AQ1036" s="781"/>
      <c r="AR1036" s="781"/>
      <c r="AS1036" s="781"/>
      <c r="AT1036" s="781"/>
      <c r="AU1036" s="781"/>
      <c r="AV1036" s="781"/>
      <c r="AW1036" s="781"/>
      <c r="AX1036" s="781"/>
      <c r="AY1036" s="781"/>
      <c r="AZ1036" s="781"/>
      <c r="BA1036" s="781"/>
      <c r="BB1036" s="781"/>
      <c r="BC1036" s="781"/>
      <c r="BD1036" s="781"/>
      <c r="BE1036" s="781"/>
      <c r="BF1036" s="781"/>
      <c r="BG1036" s="781"/>
      <c r="BH1036" s="781"/>
      <c r="BI1036" s="781"/>
      <c r="BJ1036" s="781"/>
      <c r="BK1036" s="781"/>
      <c r="BL1036" s="781"/>
      <c r="BM1036" s="781"/>
      <c r="BN1036" s="781"/>
      <c r="BO1036" s="781"/>
      <c r="BP1036" s="781"/>
      <c r="BQ1036" s="781"/>
      <c r="BR1036" s="781"/>
      <c r="BS1036" s="781"/>
      <c r="BT1036" s="781"/>
      <c r="BU1036" s="781"/>
      <c r="BV1036" s="781"/>
      <c r="BW1036" s="781"/>
      <c r="BX1036" s="781"/>
      <c r="BY1036" s="781"/>
      <c r="BZ1036" s="781"/>
      <c r="CA1036" s="781"/>
      <c r="CB1036" s="781"/>
      <c r="CC1036" s="781"/>
      <c r="CD1036" s="781"/>
      <c r="CE1036" s="781"/>
      <c r="CF1036" s="781"/>
      <c r="CG1036" s="781"/>
      <c r="CH1036" s="781"/>
      <c r="CI1036" s="781"/>
      <c r="CJ1036" s="781"/>
      <c r="CK1036" s="781"/>
      <c r="CL1036" s="781"/>
      <c r="CM1036" s="781"/>
      <c r="CN1036" s="781"/>
      <c r="CO1036" s="781"/>
      <c r="CP1036" s="781"/>
      <c r="CQ1036" s="781"/>
      <c r="CR1036" s="781"/>
      <c r="CS1036" s="781"/>
      <c r="CT1036" s="781"/>
      <c r="CU1036" s="781"/>
      <c r="CV1036" s="781"/>
      <c r="CW1036" s="781"/>
      <c r="CX1036" s="781"/>
      <c r="CY1036" s="781"/>
      <c r="CZ1036" s="781"/>
      <c r="DA1036" s="781"/>
      <c r="DB1036" s="781"/>
      <c r="DC1036" s="781"/>
      <c r="DD1036" s="781"/>
      <c r="DE1036" s="781"/>
      <c r="DF1036" s="781"/>
      <c r="DG1036" s="781"/>
      <c r="DH1036" s="781"/>
      <c r="DI1036" s="781"/>
      <c r="DJ1036" s="781"/>
      <c r="DK1036" s="781"/>
      <c r="DL1036" s="781"/>
      <c r="DM1036" s="781"/>
      <c r="DN1036" s="781"/>
      <c r="DO1036" s="781"/>
      <c r="DP1036" s="781"/>
      <c r="DQ1036" s="781"/>
    </row>
    <row r="1037" customFormat="false" ht="15.75" hidden="false" customHeight="false" outlineLevel="0" collapsed="false">
      <c r="AP1037" s="781"/>
      <c r="AQ1037" s="781"/>
      <c r="AR1037" s="781"/>
      <c r="AS1037" s="781"/>
      <c r="AT1037" s="781"/>
      <c r="AU1037" s="781"/>
      <c r="AV1037" s="781"/>
      <c r="AW1037" s="781"/>
      <c r="AX1037" s="781"/>
      <c r="AY1037" s="781"/>
      <c r="AZ1037" s="781"/>
      <c r="BA1037" s="781"/>
      <c r="BB1037" s="781"/>
      <c r="BC1037" s="781"/>
      <c r="BD1037" s="781"/>
      <c r="BE1037" s="781"/>
      <c r="BF1037" s="781"/>
      <c r="BG1037" s="781"/>
      <c r="BH1037" s="781"/>
      <c r="BI1037" s="781"/>
      <c r="BJ1037" s="781"/>
      <c r="BK1037" s="781"/>
      <c r="BL1037" s="781"/>
      <c r="BM1037" s="781"/>
      <c r="BN1037" s="781"/>
      <c r="BO1037" s="781"/>
      <c r="BP1037" s="781"/>
      <c r="BQ1037" s="781"/>
      <c r="BR1037" s="781"/>
      <c r="BS1037" s="781"/>
      <c r="BT1037" s="781"/>
      <c r="BU1037" s="781"/>
      <c r="BV1037" s="781"/>
      <c r="BW1037" s="781"/>
      <c r="BX1037" s="781"/>
      <c r="BY1037" s="781"/>
      <c r="BZ1037" s="781"/>
      <c r="CA1037" s="781"/>
      <c r="CB1037" s="781"/>
      <c r="CC1037" s="781"/>
      <c r="CD1037" s="781"/>
      <c r="CE1037" s="781"/>
      <c r="CF1037" s="781"/>
      <c r="CG1037" s="781"/>
      <c r="CH1037" s="781"/>
      <c r="CI1037" s="781"/>
      <c r="CJ1037" s="781"/>
      <c r="CK1037" s="781"/>
      <c r="CL1037" s="781"/>
      <c r="CM1037" s="781"/>
      <c r="CN1037" s="781"/>
      <c r="CO1037" s="781"/>
      <c r="CP1037" s="781"/>
      <c r="CQ1037" s="781"/>
      <c r="CR1037" s="781"/>
      <c r="CS1037" s="781"/>
      <c r="CT1037" s="781"/>
      <c r="CU1037" s="781"/>
      <c r="CV1037" s="781"/>
      <c r="CW1037" s="781"/>
      <c r="CX1037" s="781"/>
      <c r="CY1037" s="781"/>
      <c r="CZ1037" s="781"/>
      <c r="DA1037" s="781"/>
      <c r="DB1037" s="781"/>
      <c r="DC1037" s="781"/>
      <c r="DD1037" s="781"/>
      <c r="DE1037" s="781"/>
      <c r="DF1037" s="781"/>
      <c r="DG1037" s="781"/>
      <c r="DH1037" s="781"/>
      <c r="DI1037" s="781"/>
      <c r="DJ1037" s="781"/>
      <c r="DK1037" s="781"/>
      <c r="DL1037" s="781"/>
      <c r="DM1037" s="781"/>
      <c r="DN1037" s="781"/>
      <c r="DO1037" s="781"/>
      <c r="DP1037" s="781"/>
      <c r="DQ1037" s="781"/>
    </row>
    <row r="1038" customFormat="false" ht="15.75" hidden="false" customHeight="false" outlineLevel="0" collapsed="false">
      <c r="AP1038" s="781"/>
      <c r="AQ1038" s="781"/>
      <c r="AR1038" s="781"/>
      <c r="AS1038" s="781"/>
      <c r="AT1038" s="781"/>
      <c r="AU1038" s="781"/>
      <c r="AV1038" s="781"/>
      <c r="AW1038" s="781"/>
      <c r="AX1038" s="781"/>
      <c r="AY1038" s="781"/>
      <c r="AZ1038" s="781"/>
      <c r="BA1038" s="781"/>
      <c r="BB1038" s="781"/>
      <c r="BC1038" s="781"/>
      <c r="BD1038" s="781"/>
      <c r="BE1038" s="781"/>
      <c r="BF1038" s="781"/>
      <c r="BG1038" s="781"/>
      <c r="BH1038" s="781"/>
      <c r="BI1038" s="781"/>
      <c r="BJ1038" s="781"/>
      <c r="BK1038" s="781"/>
      <c r="BL1038" s="781"/>
      <c r="BM1038" s="781"/>
      <c r="BN1038" s="781"/>
      <c r="BO1038" s="781"/>
      <c r="BP1038" s="781"/>
      <c r="BQ1038" s="781"/>
      <c r="BR1038" s="781"/>
      <c r="BS1038" s="781"/>
      <c r="BT1038" s="781"/>
      <c r="BU1038" s="781"/>
      <c r="BV1038" s="781"/>
      <c r="BW1038" s="781"/>
      <c r="BX1038" s="781"/>
      <c r="BY1038" s="781"/>
      <c r="BZ1038" s="781"/>
      <c r="CA1038" s="781"/>
      <c r="CB1038" s="781"/>
      <c r="CC1038" s="781"/>
      <c r="CD1038" s="781"/>
      <c r="CE1038" s="781"/>
      <c r="CF1038" s="781"/>
      <c r="CG1038" s="781"/>
      <c r="CH1038" s="781"/>
      <c r="CI1038" s="781"/>
      <c r="CJ1038" s="781"/>
      <c r="CK1038" s="781"/>
      <c r="CL1038" s="781"/>
      <c r="CM1038" s="781"/>
      <c r="CN1038" s="781"/>
      <c r="CO1038" s="781"/>
      <c r="CP1038" s="781"/>
      <c r="CQ1038" s="781"/>
      <c r="CR1038" s="781"/>
      <c r="CS1038" s="781"/>
      <c r="CT1038" s="781"/>
      <c r="CU1038" s="781"/>
      <c r="CV1038" s="781"/>
      <c r="CW1038" s="781"/>
      <c r="CX1038" s="781"/>
      <c r="CY1038" s="781"/>
      <c r="CZ1038" s="781"/>
      <c r="DA1038" s="781"/>
      <c r="DB1038" s="781"/>
      <c r="DC1038" s="781"/>
      <c r="DD1038" s="781"/>
      <c r="DE1038" s="781"/>
      <c r="DF1038" s="781"/>
      <c r="DG1038" s="781"/>
      <c r="DH1038" s="781"/>
      <c r="DI1038" s="781"/>
      <c r="DJ1038" s="781"/>
      <c r="DK1038" s="781"/>
      <c r="DL1038" s="781"/>
      <c r="DM1038" s="781"/>
      <c r="DN1038" s="781"/>
      <c r="DO1038" s="781"/>
      <c r="DP1038" s="781"/>
      <c r="DQ1038" s="781"/>
    </row>
    <row r="1039" customFormat="false" ht="15.75" hidden="false" customHeight="false" outlineLevel="0" collapsed="false">
      <c r="AP1039" s="781"/>
      <c r="AQ1039" s="781"/>
      <c r="AR1039" s="781"/>
      <c r="AS1039" s="781"/>
      <c r="AT1039" s="781"/>
      <c r="AU1039" s="781"/>
      <c r="AV1039" s="781"/>
      <c r="AW1039" s="781"/>
      <c r="AX1039" s="781"/>
      <c r="AY1039" s="781"/>
      <c r="AZ1039" s="781"/>
      <c r="BA1039" s="781"/>
      <c r="BB1039" s="781"/>
      <c r="BC1039" s="781"/>
      <c r="BD1039" s="781"/>
      <c r="BE1039" s="781"/>
      <c r="BF1039" s="781"/>
      <c r="BG1039" s="781"/>
      <c r="BH1039" s="781"/>
      <c r="BI1039" s="781"/>
      <c r="BJ1039" s="781"/>
      <c r="BK1039" s="781"/>
      <c r="BL1039" s="781"/>
      <c r="BM1039" s="781"/>
      <c r="BN1039" s="781"/>
      <c r="BO1039" s="781"/>
      <c r="BP1039" s="781"/>
      <c r="BQ1039" s="781"/>
      <c r="BR1039" s="781"/>
      <c r="BS1039" s="781"/>
      <c r="BT1039" s="781"/>
      <c r="BU1039" s="781"/>
      <c r="BV1039" s="781"/>
      <c r="BW1039" s="781"/>
      <c r="BX1039" s="781"/>
      <c r="BY1039" s="781"/>
      <c r="BZ1039" s="781"/>
      <c r="CA1039" s="781"/>
      <c r="CB1039" s="781"/>
      <c r="CC1039" s="781"/>
      <c r="CD1039" s="781"/>
      <c r="CE1039" s="781"/>
      <c r="CF1039" s="781"/>
      <c r="CG1039" s="781"/>
      <c r="CH1039" s="781"/>
      <c r="CI1039" s="781"/>
      <c r="CJ1039" s="781"/>
      <c r="CK1039" s="781"/>
      <c r="CL1039" s="781"/>
      <c r="CM1039" s="781"/>
      <c r="CN1039" s="781"/>
      <c r="CO1039" s="781"/>
      <c r="CP1039" s="781"/>
      <c r="CQ1039" s="781"/>
      <c r="CR1039" s="781"/>
      <c r="CS1039" s="781"/>
      <c r="CT1039" s="781"/>
      <c r="CU1039" s="781"/>
      <c r="CV1039" s="781"/>
      <c r="CW1039" s="781"/>
      <c r="CX1039" s="781"/>
      <c r="CY1039" s="781"/>
      <c r="CZ1039" s="781"/>
      <c r="DA1039" s="781"/>
      <c r="DB1039" s="781"/>
      <c r="DC1039" s="781"/>
      <c r="DD1039" s="781"/>
      <c r="DE1039" s="781"/>
      <c r="DF1039" s="781"/>
      <c r="DG1039" s="781"/>
      <c r="DH1039" s="781"/>
      <c r="DI1039" s="781"/>
      <c r="DJ1039" s="781"/>
      <c r="DK1039" s="781"/>
      <c r="DL1039" s="781"/>
      <c r="DM1039" s="781"/>
      <c r="DN1039" s="781"/>
      <c r="DO1039" s="781"/>
      <c r="DP1039" s="781"/>
      <c r="DQ1039" s="781"/>
    </row>
    <row r="1040" customFormat="false" ht="15.75" hidden="false" customHeight="false" outlineLevel="0" collapsed="false">
      <c r="AP1040" s="781"/>
      <c r="AQ1040" s="781"/>
      <c r="AR1040" s="781"/>
      <c r="AS1040" s="781"/>
      <c r="AT1040" s="781"/>
      <c r="AU1040" s="781"/>
      <c r="AV1040" s="781"/>
      <c r="AW1040" s="781"/>
      <c r="AX1040" s="781"/>
      <c r="AY1040" s="781"/>
      <c r="AZ1040" s="781"/>
      <c r="BA1040" s="781"/>
      <c r="BB1040" s="781"/>
      <c r="BC1040" s="781"/>
      <c r="BD1040" s="781"/>
      <c r="BE1040" s="781"/>
      <c r="BF1040" s="781"/>
      <c r="BG1040" s="781"/>
      <c r="BH1040" s="781"/>
      <c r="BI1040" s="781"/>
      <c r="BJ1040" s="781"/>
      <c r="BK1040" s="781"/>
      <c r="BL1040" s="781"/>
      <c r="BM1040" s="781"/>
      <c r="BN1040" s="781"/>
      <c r="BO1040" s="781"/>
      <c r="BP1040" s="781"/>
      <c r="BQ1040" s="781"/>
      <c r="BR1040" s="781"/>
      <c r="BS1040" s="781"/>
      <c r="BT1040" s="781"/>
      <c r="BU1040" s="781"/>
      <c r="BV1040" s="781"/>
      <c r="BW1040" s="781"/>
      <c r="BX1040" s="781"/>
      <c r="BY1040" s="781"/>
      <c r="BZ1040" s="781"/>
      <c r="CA1040" s="781"/>
      <c r="CB1040" s="781"/>
      <c r="CC1040" s="781"/>
      <c r="CD1040" s="781"/>
      <c r="CE1040" s="781"/>
      <c r="CF1040" s="781"/>
      <c r="CG1040" s="781"/>
      <c r="CH1040" s="781"/>
      <c r="CI1040" s="781"/>
      <c r="CJ1040" s="781"/>
      <c r="CK1040" s="781"/>
      <c r="CL1040" s="781"/>
      <c r="CM1040" s="781"/>
      <c r="CN1040" s="781"/>
      <c r="CO1040" s="781"/>
      <c r="CP1040" s="781"/>
      <c r="CQ1040" s="781"/>
      <c r="CR1040" s="781"/>
      <c r="CS1040" s="781"/>
      <c r="CT1040" s="781"/>
      <c r="CU1040" s="781"/>
      <c r="CV1040" s="781"/>
      <c r="CW1040" s="781"/>
      <c r="CX1040" s="781"/>
      <c r="CY1040" s="781"/>
      <c r="CZ1040" s="781"/>
      <c r="DA1040" s="781"/>
      <c r="DB1040" s="781"/>
      <c r="DC1040" s="781"/>
      <c r="DD1040" s="781"/>
      <c r="DE1040" s="781"/>
      <c r="DF1040" s="781"/>
      <c r="DG1040" s="781"/>
      <c r="DH1040" s="781"/>
      <c r="DI1040" s="781"/>
      <c r="DJ1040" s="781"/>
      <c r="DK1040" s="781"/>
      <c r="DL1040" s="781"/>
      <c r="DM1040" s="781"/>
      <c r="DN1040" s="781"/>
      <c r="DO1040" s="781"/>
      <c r="DP1040" s="781"/>
      <c r="DQ1040" s="781"/>
    </row>
    <row r="1041" customFormat="false" ht="15.75" hidden="false" customHeight="false" outlineLevel="0" collapsed="false">
      <c r="AP1041" s="781"/>
      <c r="AQ1041" s="781"/>
      <c r="AR1041" s="781"/>
      <c r="AS1041" s="781"/>
      <c r="AT1041" s="781"/>
      <c r="AU1041" s="781"/>
      <c r="AV1041" s="781"/>
      <c r="AW1041" s="781"/>
      <c r="AX1041" s="781"/>
      <c r="AY1041" s="781"/>
      <c r="AZ1041" s="781"/>
      <c r="BA1041" s="781"/>
      <c r="BB1041" s="781"/>
      <c r="BC1041" s="781"/>
      <c r="BD1041" s="781"/>
      <c r="BE1041" s="781"/>
      <c r="BF1041" s="781"/>
      <c r="BG1041" s="781"/>
      <c r="BH1041" s="781"/>
      <c r="BI1041" s="781"/>
      <c r="BJ1041" s="781"/>
      <c r="BK1041" s="781"/>
      <c r="BL1041" s="781"/>
      <c r="BM1041" s="781"/>
      <c r="BN1041" s="781"/>
      <c r="BO1041" s="781"/>
      <c r="BP1041" s="781"/>
      <c r="BQ1041" s="781"/>
      <c r="BR1041" s="781"/>
      <c r="BS1041" s="781"/>
      <c r="BT1041" s="781"/>
      <c r="BU1041" s="781"/>
      <c r="BV1041" s="781"/>
      <c r="BW1041" s="781"/>
      <c r="BX1041" s="781"/>
      <c r="BY1041" s="781"/>
      <c r="BZ1041" s="781"/>
      <c r="CA1041" s="781"/>
      <c r="CB1041" s="781"/>
      <c r="CC1041" s="781"/>
      <c r="CD1041" s="781"/>
      <c r="CE1041" s="781"/>
      <c r="CF1041" s="781"/>
      <c r="CG1041" s="781"/>
      <c r="CH1041" s="781"/>
      <c r="CI1041" s="781"/>
      <c r="CJ1041" s="781"/>
      <c r="CK1041" s="781"/>
      <c r="CL1041" s="781"/>
      <c r="CM1041" s="781"/>
      <c r="CN1041" s="781"/>
      <c r="CO1041" s="781"/>
      <c r="CP1041" s="781"/>
      <c r="CQ1041" s="781"/>
      <c r="CR1041" s="781"/>
      <c r="CS1041" s="781"/>
      <c r="CT1041" s="781"/>
      <c r="CU1041" s="781"/>
      <c r="CV1041" s="781"/>
      <c r="CW1041" s="781"/>
      <c r="CX1041" s="781"/>
      <c r="CY1041" s="781"/>
      <c r="CZ1041" s="781"/>
      <c r="DA1041" s="781"/>
      <c r="DB1041" s="781"/>
      <c r="DC1041" s="781"/>
      <c r="DD1041" s="781"/>
      <c r="DE1041" s="781"/>
      <c r="DF1041" s="781"/>
      <c r="DG1041" s="781"/>
      <c r="DH1041" s="781"/>
      <c r="DI1041" s="781"/>
      <c r="DJ1041" s="781"/>
      <c r="DK1041" s="781"/>
      <c r="DL1041" s="781"/>
      <c r="DM1041" s="781"/>
      <c r="DN1041" s="781"/>
      <c r="DO1041" s="781"/>
      <c r="DP1041" s="781"/>
      <c r="DQ1041" s="781"/>
    </row>
    <row r="1042" customFormat="false" ht="15.75" hidden="false" customHeight="false" outlineLevel="0" collapsed="false">
      <c r="AP1042" s="781"/>
      <c r="AQ1042" s="781"/>
      <c r="AR1042" s="781"/>
      <c r="AS1042" s="781"/>
      <c r="AT1042" s="781"/>
      <c r="AU1042" s="781"/>
      <c r="AV1042" s="781"/>
      <c r="AW1042" s="781"/>
      <c r="AX1042" s="781"/>
      <c r="AY1042" s="781"/>
      <c r="AZ1042" s="781"/>
      <c r="BA1042" s="781"/>
      <c r="BB1042" s="781"/>
      <c r="BC1042" s="781"/>
      <c r="BD1042" s="781"/>
      <c r="BE1042" s="781"/>
      <c r="BF1042" s="781"/>
      <c r="BG1042" s="781"/>
      <c r="BH1042" s="781"/>
      <c r="BI1042" s="781"/>
      <c r="BJ1042" s="781"/>
      <c r="BK1042" s="781"/>
      <c r="BL1042" s="781"/>
      <c r="BM1042" s="781"/>
      <c r="BN1042" s="781"/>
      <c r="BO1042" s="781"/>
      <c r="BP1042" s="781"/>
      <c r="BQ1042" s="781"/>
      <c r="BR1042" s="781"/>
      <c r="BS1042" s="781"/>
      <c r="BT1042" s="781"/>
      <c r="BU1042" s="781"/>
      <c r="BV1042" s="781"/>
      <c r="BW1042" s="781"/>
      <c r="BX1042" s="781"/>
      <c r="BY1042" s="781"/>
      <c r="BZ1042" s="781"/>
      <c r="CA1042" s="781"/>
      <c r="CB1042" s="781"/>
      <c r="CC1042" s="781"/>
      <c r="CD1042" s="781"/>
      <c r="CE1042" s="781"/>
      <c r="CF1042" s="781"/>
      <c r="CG1042" s="781"/>
      <c r="CH1042" s="781"/>
      <c r="CI1042" s="781"/>
      <c r="CJ1042" s="781"/>
      <c r="CK1042" s="781"/>
      <c r="CL1042" s="781"/>
      <c r="CM1042" s="781"/>
      <c r="CN1042" s="781"/>
      <c r="CO1042" s="781"/>
      <c r="CP1042" s="781"/>
      <c r="CQ1042" s="781"/>
      <c r="CR1042" s="781"/>
      <c r="CS1042" s="781"/>
      <c r="CT1042" s="781"/>
      <c r="CU1042" s="781"/>
      <c r="CV1042" s="781"/>
      <c r="CW1042" s="781"/>
      <c r="CX1042" s="781"/>
      <c r="CY1042" s="781"/>
      <c r="CZ1042" s="781"/>
      <c r="DA1042" s="781"/>
      <c r="DB1042" s="781"/>
      <c r="DC1042" s="781"/>
      <c r="DD1042" s="781"/>
      <c r="DE1042" s="781"/>
      <c r="DF1042" s="781"/>
      <c r="DG1042" s="781"/>
      <c r="DH1042" s="781"/>
      <c r="DI1042" s="781"/>
      <c r="DJ1042" s="781"/>
      <c r="DK1042" s="781"/>
      <c r="DL1042" s="781"/>
      <c r="DM1042" s="781"/>
      <c r="DN1042" s="781"/>
      <c r="DO1042" s="781"/>
      <c r="DP1042" s="781"/>
      <c r="DQ1042" s="781"/>
    </row>
    <row r="1043" customFormat="false" ht="15.75" hidden="false" customHeight="false" outlineLevel="0" collapsed="false">
      <c r="AP1043" s="781"/>
      <c r="AQ1043" s="781"/>
      <c r="AR1043" s="781"/>
      <c r="AS1043" s="781"/>
      <c r="AT1043" s="781"/>
      <c r="AU1043" s="781"/>
      <c r="AV1043" s="781"/>
      <c r="AW1043" s="781"/>
      <c r="AX1043" s="781"/>
      <c r="AY1043" s="781"/>
      <c r="AZ1043" s="781"/>
      <c r="BA1043" s="781"/>
      <c r="BB1043" s="781"/>
      <c r="BC1043" s="781"/>
      <c r="BD1043" s="781"/>
      <c r="BE1043" s="781"/>
      <c r="BF1043" s="781"/>
      <c r="BG1043" s="781"/>
      <c r="BH1043" s="781"/>
      <c r="BI1043" s="781"/>
      <c r="BJ1043" s="781"/>
      <c r="BK1043" s="781"/>
      <c r="BL1043" s="781"/>
      <c r="BM1043" s="781"/>
      <c r="BN1043" s="781"/>
      <c r="BO1043" s="781"/>
      <c r="BP1043" s="781"/>
      <c r="BQ1043" s="781"/>
      <c r="BR1043" s="781"/>
      <c r="BS1043" s="781"/>
      <c r="BT1043" s="781"/>
      <c r="BU1043" s="781"/>
      <c r="BV1043" s="781"/>
      <c r="BW1043" s="781"/>
      <c r="BX1043" s="781"/>
      <c r="BY1043" s="781"/>
      <c r="BZ1043" s="781"/>
      <c r="CA1043" s="781"/>
      <c r="CB1043" s="781"/>
      <c r="CC1043" s="781"/>
      <c r="CD1043" s="781"/>
      <c r="CE1043" s="781"/>
      <c r="CF1043" s="781"/>
      <c r="CG1043" s="781"/>
      <c r="CH1043" s="781"/>
      <c r="CI1043" s="781"/>
      <c r="CJ1043" s="781"/>
      <c r="CK1043" s="781"/>
      <c r="CL1043" s="781"/>
      <c r="CM1043" s="781"/>
      <c r="CN1043" s="781"/>
      <c r="CO1043" s="781"/>
      <c r="CP1043" s="781"/>
      <c r="CQ1043" s="781"/>
      <c r="CR1043" s="781"/>
      <c r="CS1043" s="781"/>
      <c r="CT1043" s="781"/>
      <c r="CU1043" s="781"/>
      <c r="CV1043" s="781"/>
      <c r="CW1043" s="781"/>
      <c r="CX1043" s="781"/>
      <c r="CY1043" s="781"/>
      <c r="CZ1043" s="781"/>
      <c r="DA1043" s="781"/>
      <c r="DB1043" s="781"/>
      <c r="DC1043" s="781"/>
      <c r="DD1043" s="781"/>
      <c r="DE1043" s="781"/>
      <c r="DF1043" s="781"/>
      <c r="DG1043" s="781"/>
      <c r="DH1043" s="781"/>
      <c r="DI1043" s="781"/>
      <c r="DJ1043" s="781"/>
      <c r="DK1043" s="781"/>
      <c r="DL1043" s="781"/>
      <c r="DM1043" s="781"/>
      <c r="DN1043" s="781"/>
      <c r="DO1043" s="781"/>
      <c r="DP1043" s="781"/>
      <c r="DQ1043" s="781"/>
    </row>
    <row r="1044" customFormat="false" ht="15.75" hidden="false" customHeight="false" outlineLevel="0" collapsed="false">
      <c r="AP1044" s="781"/>
      <c r="AQ1044" s="781"/>
      <c r="AR1044" s="781"/>
      <c r="AS1044" s="781"/>
      <c r="AT1044" s="781"/>
      <c r="AU1044" s="781"/>
      <c r="AV1044" s="781"/>
      <c r="AW1044" s="781"/>
      <c r="AX1044" s="781"/>
      <c r="AY1044" s="781"/>
      <c r="AZ1044" s="781"/>
      <c r="BA1044" s="781"/>
      <c r="BB1044" s="781"/>
      <c r="BC1044" s="781"/>
      <c r="BD1044" s="781"/>
      <c r="BE1044" s="781"/>
      <c r="BF1044" s="781"/>
      <c r="BG1044" s="781"/>
      <c r="BH1044" s="781"/>
      <c r="BI1044" s="781"/>
      <c r="BJ1044" s="781"/>
      <c r="BK1044" s="781"/>
      <c r="BL1044" s="781"/>
      <c r="BM1044" s="781"/>
      <c r="BN1044" s="781"/>
      <c r="BO1044" s="781"/>
      <c r="BP1044" s="781"/>
      <c r="BQ1044" s="781"/>
      <c r="BR1044" s="781"/>
      <c r="BS1044" s="781"/>
      <c r="BT1044" s="781"/>
      <c r="BU1044" s="781"/>
      <c r="BV1044" s="781"/>
      <c r="BW1044" s="781"/>
      <c r="BX1044" s="781"/>
      <c r="BY1044" s="781"/>
      <c r="BZ1044" s="781"/>
      <c r="CA1044" s="781"/>
      <c r="CB1044" s="781"/>
      <c r="CC1044" s="781"/>
      <c r="CD1044" s="781"/>
      <c r="CE1044" s="781"/>
      <c r="CF1044" s="781"/>
      <c r="CG1044" s="781"/>
      <c r="CH1044" s="781"/>
      <c r="CI1044" s="781"/>
      <c r="CJ1044" s="781"/>
      <c r="CK1044" s="781"/>
      <c r="CL1044" s="781"/>
      <c r="CM1044" s="781"/>
      <c r="CN1044" s="781"/>
      <c r="CO1044" s="781"/>
      <c r="CP1044" s="781"/>
      <c r="CQ1044" s="781"/>
      <c r="CR1044" s="781"/>
      <c r="CS1044" s="781"/>
      <c r="CT1044" s="781"/>
      <c r="CU1044" s="781"/>
      <c r="CV1044" s="781"/>
      <c r="CW1044" s="781"/>
      <c r="CX1044" s="781"/>
      <c r="CY1044" s="781"/>
      <c r="CZ1044" s="781"/>
      <c r="DA1044" s="781"/>
      <c r="DB1044" s="781"/>
      <c r="DC1044" s="781"/>
      <c r="DD1044" s="781"/>
      <c r="DE1044" s="781"/>
      <c r="DF1044" s="781"/>
      <c r="DG1044" s="781"/>
      <c r="DH1044" s="781"/>
      <c r="DI1044" s="781"/>
      <c r="DJ1044" s="781"/>
      <c r="DK1044" s="781"/>
      <c r="DL1044" s="781"/>
      <c r="DM1044" s="781"/>
      <c r="DN1044" s="781"/>
      <c r="DO1044" s="781"/>
      <c r="DP1044" s="781"/>
      <c r="DQ1044" s="781"/>
    </row>
    <row r="1045" customFormat="false" ht="15.75" hidden="false" customHeight="false" outlineLevel="0" collapsed="false">
      <c r="AP1045" s="781"/>
      <c r="AQ1045" s="781"/>
      <c r="AR1045" s="781"/>
      <c r="AS1045" s="781"/>
      <c r="AT1045" s="781"/>
      <c r="AU1045" s="781"/>
      <c r="AV1045" s="781"/>
      <c r="AW1045" s="781"/>
      <c r="AX1045" s="781"/>
      <c r="AY1045" s="781"/>
      <c r="AZ1045" s="781"/>
      <c r="BA1045" s="781"/>
      <c r="BB1045" s="781"/>
      <c r="BC1045" s="781"/>
      <c r="BD1045" s="781"/>
      <c r="BE1045" s="781"/>
      <c r="BF1045" s="781"/>
      <c r="BG1045" s="781"/>
      <c r="BH1045" s="781"/>
      <c r="BI1045" s="781"/>
      <c r="BJ1045" s="781"/>
      <c r="BK1045" s="781"/>
      <c r="BL1045" s="781"/>
      <c r="BM1045" s="781"/>
      <c r="BN1045" s="781"/>
      <c r="BO1045" s="781"/>
      <c r="BP1045" s="781"/>
      <c r="BQ1045" s="781"/>
      <c r="BR1045" s="781"/>
      <c r="BS1045" s="781"/>
      <c r="BT1045" s="781"/>
      <c r="BU1045" s="781"/>
      <c r="BV1045" s="781"/>
      <c r="BW1045" s="781"/>
      <c r="BX1045" s="781"/>
      <c r="BY1045" s="781"/>
      <c r="BZ1045" s="781"/>
      <c r="CA1045" s="781"/>
      <c r="CB1045" s="781"/>
      <c r="CC1045" s="781"/>
      <c r="CD1045" s="781"/>
      <c r="CE1045" s="781"/>
      <c r="CF1045" s="781"/>
      <c r="CG1045" s="781"/>
      <c r="CH1045" s="781"/>
      <c r="CI1045" s="781"/>
      <c r="CJ1045" s="781"/>
      <c r="CK1045" s="781"/>
      <c r="CL1045" s="781"/>
      <c r="CM1045" s="781"/>
      <c r="CN1045" s="781"/>
      <c r="CO1045" s="781"/>
      <c r="CP1045" s="781"/>
      <c r="CQ1045" s="781"/>
      <c r="CR1045" s="781"/>
      <c r="CS1045" s="781"/>
      <c r="CT1045" s="781"/>
      <c r="CU1045" s="781"/>
      <c r="CV1045" s="781"/>
      <c r="CW1045" s="781"/>
      <c r="CX1045" s="781"/>
      <c r="CY1045" s="781"/>
      <c r="CZ1045" s="781"/>
      <c r="DA1045" s="781"/>
      <c r="DB1045" s="781"/>
      <c r="DC1045" s="781"/>
      <c r="DD1045" s="781"/>
      <c r="DE1045" s="781"/>
      <c r="DF1045" s="781"/>
      <c r="DG1045" s="781"/>
      <c r="DH1045" s="781"/>
      <c r="DI1045" s="781"/>
      <c r="DJ1045" s="781"/>
      <c r="DK1045" s="781"/>
      <c r="DL1045" s="781"/>
      <c r="DM1045" s="781"/>
      <c r="DN1045" s="781"/>
      <c r="DO1045" s="781"/>
      <c r="DP1045" s="781"/>
      <c r="DQ1045" s="781"/>
    </row>
    <row r="1046" customFormat="false" ht="15.75" hidden="false" customHeight="false" outlineLevel="0" collapsed="false">
      <c r="AP1046" s="781"/>
      <c r="AQ1046" s="781"/>
      <c r="AR1046" s="781"/>
      <c r="AS1046" s="781"/>
      <c r="AT1046" s="781"/>
      <c r="AU1046" s="781"/>
      <c r="AV1046" s="781"/>
      <c r="AW1046" s="781"/>
      <c r="AX1046" s="781"/>
      <c r="AY1046" s="781"/>
      <c r="AZ1046" s="781"/>
      <c r="BA1046" s="781"/>
      <c r="BB1046" s="781"/>
      <c r="BC1046" s="781"/>
      <c r="BD1046" s="781"/>
      <c r="BE1046" s="781"/>
      <c r="BF1046" s="781"/>
      <c r="BG1046" s="781"/>
      <c r="BH1046" s="781"/>
      <c r="BI1046" s="781"/>
      <c r="BJ1046" s="781"/>
      <c r="BK1046" s="781"/>
      <c r="BL1046" s="781"/>
      <c r="BM1046" s="781"/>
      <c r="BN1046" s="781"/>
      <c r="BO1046" s="781"/>
      <c r="BP1046" s="781"/>
      <c r="BQ1046" s="781"/>
      <c r="BR1046" s="781"/>
      <c r="BS1046" s="781"/>
      <c r="BT1046" s="781"/>
      <c r="BU1046" s="781"/>
      <c r="BV1046" s="781"/>
      <c r="BW1046" s="781"/>
      <c r="BX1046" s="781"/>
      <c r="BY1046" s="781"/>
      <c r="BZ1046" s="781"/>
      <c r="CA1046" s="781"/>
      <c r="CB1046" s="781"/>
      <c r="CC1046" s="781"/>
      <c r="CD1046" s="781"/>
      <c r="CE1046" s="781"/>
      <c r="CF1046" s="781"/>
      <c r="CG1046" s="781"/>
      <c r="CH1046" s="781"/>
      <c r="CI1046" s="781"/>
      <c r="CJ1046" s="781"/>
      <c r="CK1046" s="781"/>
      <c r="CL1046" s="781"/>
      <c r="CM1046" s="781"/>
      <c r="CN1046" s="781"/>
      <c r="CO1046" s="781"/>
      <c r="CP1046" s="781"/>
      <c r="CQ1046" s="781"/>
      <c r="CR1046" s="781"/>
      <c r="CS1046" s="781"/>
      <c r="CT1046" s="781"/>
      <c r="CU1046" s="781"/>
      <c r="CV1046" s="781"/>
      <c r="CW1046" s="781"/>
      <c r="CX1046" s="781"/>
      <c r="CY1046" s="781"/>
      <c r="CZ1046" s="781"/>
      <c r="DA1046" s="781"/>
      <c r="DB1046" s="781"/>
      <c r="DC1046" s="781"/>
      <c r="DD1046" s="781"/>
      <c r="DE1046" s="781"/>
      <c r="DF1046" s="781"/>
      <c r="DG1046" s="781"/>
      <c r="DH1046" s="781"/>
      <c r="DI1046" s="781"/>
      <c r="DJ1046" s="781"/>
      <c r="DK1046" s="781"/>
      <c r="DL1046" s="781"/>
      <c r="DM1046" s="781"/>
      <c r="DN1046" s="781"/>
      <c r="DO1046" s="781"/>
      <c r="DP1046" s="781"/>
      <c r="DQ1046" s="781"/>
    </row>
    <row r="1047" customFormat="false" ht="15.75" hidden="false" customHeight="false" outlineLevel="0" collapsed="false">
      <c r="AP1047" s="781"/>
      <c r="AQ1047" s="781"/>
      <c r="AR1047" s="781"/>
      <c r="AS1047" s="781"/>
      <c r="AT1047" s="781"/>
      <c r="AU1047" s="781"/>
      <c r="AV1047" s="781"/>
      <c r="AW1047" s="781"/>
      <c r="AX1047" s="781"/>
      <c r="AY1047" s="781"/>
      <c r="AZ1047" s="781"/>
      <c r="BA1047" s="781"/>
      <c r="BB1047" s="781"/>
      <c r="BC1047" s="781"/>
      <c r="BD1047" s="781"/>
      <c r="BE1047" s="781"/>
      <c r="BF1047" s="781"/>
      <c r="BG1047" s="781"/>
      <c r="BH1047" s="781"/>
      <c r="BI1047" s="781"/>
      <c r="BJ1047" s="781"/>
      <c r="BK1047" s="781"/>
      <c r="BL1047" s="781"/>
      <c r="BM1047" s="781"/>
      <c r="BN1047" s="781"/>
      <c r="BO1047" s="781"/>
      <c r="BP1047" s="781"/>
      <c r="BQ1047" s="781"/>
      <c r="BR1047" s="781"/>
      <c r="BS1047" s="781"/>
      <c r="BT1047" s="781"/>
      <c r="BU1047" s="781"/>
      <c r="BV1047" s="781"/>
      <c r="BW1047" s="781"/>
      <c r="BX1047" s="781"/>
      <c r="BY1047" s="781"/>
      <c r="BZ1047" s="781"/>
      <c r="CA1047" s="781"/>
      <c r="CB1047" s="781"/>
      <c r="CC1047" s="781"/>
      <c r="CD1047" s="781"/>
      <c r="CE1047" s="781"/>
      <c r="CF1047" s="781"/>
      <c r="CG1047" s="781"/>
      <c r="CH1047" s="781"/>
      <c r="CI1047" s="781"/>
      <c r="CJ1047" s="781"/>
      <c r="CK1047" s="781"/>
      <c r="CL1047" s="781"/>
      <c r="CM1047" s="781"/>
      <c r="CN1047" s="781"/>
      <c r="CO1047" s="781"/>
      <c r="CP1047" s="781"/>
      <c r="CQ1047" s="781"/>
      <c r="CR1047" s="781"/>
      <c r="CS1047" s="781"/>
      <c r="CT1047" s="781"/>
      <c r="CU1047" s="781"/>
      <c r="CV1047" s="781"/>
      <c r="CW1047" s="781"/>
      <c r="CX1047" s="781"/>
      <c r="CY1047" s="781"/>
      <c r="CZ1047" s="781"/>
      <c r="DA1047" s="781"/>
      <c r="DB1047" s="781"/>
      <c r="DC1047" s="781"/>
      <c r="DD1047" s="781"/>
      <c r="DE1047" s="781"/>
      <c r="DF1047" s="781"/>
      <c r="DG1047" s="781"/>
      <c r="DH1047" s="781"/>
      <c r="DI1047" s="781"/>
      <c r="DJ1047" s="781"/>
      <c r="DK1047" s="781"/>
      <c r="DL1047" s="781"/>
      <c r="DM1047" s="781"/>
      <c r="DN1047" s="781"/>
      <c r="DO1047" s="781"/>
      <c r="DP1047" s="781"/>
      <c r="DQ1047" s="781"/>
    </row>
    <row r="1048" customFormat="false" ht="15.75" hidden="false" customHeight="false" outlineLevel="0" collapsed="false">
      <c r="AP1048" s="781"/>
      <c r="AQ1048" s="781"/>
      <c r="AR1048" s="781"/>
      <c r="AS1048" s="781"/>
      <c r="AT1048" s="781"/>
      <c r="AU1048" s="781"/>
      <c r="AV1048" s="781"/>
      <c r="AW1048" s="781"/>
      <c r="AX1048" s="781"/>
      <c r="AY1048" s="781"/>
      <c r="AZ1048" s="781"/>
      <c r="BA1048" s="781"/>
      <c r="BB1048" s="781"/>
      <c r="BC1048" s="781"/>
      <c r="BD1048" s="781"/>
      <c r="BE1048" s="781"/>
      <c r="BF1048" s="781"/>
      <c r="BG1048" s="781"/>
      <c r="BH1048" s="781"/>
      <c r="BI1048" s="781"/>
      <c r="BJ1048" s="781"/>
      <c r="BK1048" s="781"/>
      <c r="BL1048" s="781"/>
      <c r="BM1048" s="781"/>
      <c r="BN1048" s="781"/>
      <c r="BO1048" s="781"/>
      <c r="BP1048" s="781"/>
      <c r="BQ1048" s="781"/>
      <c r="BR1048" s="781"/>
      <c r="BS1048" s="781"/>
      <c r="BT1048" s="781"/>
      <c r="BU1048" s="781"/>
      <c r="BV1048" s="781"/>
      <c r="BW1048" s="781"/>
      <c r="BX1048" s="781"/>
      <c r="BY1048" s="781"/>
      <c r="BZ1048" s="781"/>
      <c r="CA1048" s="781"/>
      <c r="CB1048" s="781"/>
      <c r="CC1048" s="781"/>
      <c r="CD1048" s="781"/>
      <c r="CE1048" s="781"/>
      <c r="CF1048" s="781"/>
      <c r="CG1048" s="781"/>
      <c r="CH1048" s="781"/>
      <c r="CI1048" s="781"/>
      <c r="CJ1048" s="781"/>
      <c r="CK1048" s="781"/>
      <c r="CL1048" s="781"/>
      <c r="CM1048" s="781"/>
      <c r="CN1048" s="781"/>
      <c r="CO1048" s="781"/>
      <c r="CP1048" s="781"/>
      <c r="CQ1048" s="781"/>
      <c r="CR1048" s="781"/>
      <c r="CS1048" s="781"/>
      <c r="CT1048" s="781"/>
      <c r="CU1048" s="781"/>
      <c r="CV1048" s="781"/>
      <c r="CW1048" s="781"/>
      <c r="CX1048" s="781"/>
      <c r="CY1048" s="781"/>
      <c r="CZ1048" s="781"/>
      <c r="DA1048" s="781"/>
      <c r="DB1048" s="781"/>
      <c r="DC1048" s="781"/>
      <c r="DD1048" s="781"/>
      <c r="DE1048" s="781"/>
      <c r="DF1048" s="781"/>
      <c r="DG1048" s="781"/>
      <c r="DH1048" s="781"/>
      <c r="DI1048" s="781"/>
      <c r="DJ1048" s="781"/>
      <c r="DK1048" s="781"/>
      <c r="DL1048" s="781"/>
      <c r="DM1048" s="781"/>
      <c r="DN1048" s="781"/>
      <c r="DO1048" s="781"/>
      <c r="DP1048" s="781"/>
      <c r="DQ1048" s="781"/>
    </row>
    <row r="1049" customFormat="false" ht="15.75" hidden="false" customHeight="false" outlineLevel="0" collapsed="false">
      <c r="AP1049" s="781"/>
      <c r="AQ1049" s="781"/>
      <c r="AR1049" s="781"/>
      <c r="AS1049" s="781"/>
      <c r="AT1049" s="781"/>
      <c r="AU1049" s="781"/>
      <c r="AV1049" s="781"/>
      <c r="AW1049" s="781"/>
      <c r="AX1049" s="781"/>
      <c r="AY1049" s="781"/>
      <c r="AZ1049" s="781"/>
      <c r="BA1049" s="781"/>
      <c r="BB1049" s="781"/>
      <c r="BC1049" s="781"/>
      <c r="BD1049" s="781"/>
      <c r="BE1049" s="781"/>
      <c r="BF1049" s="781"/>
      <c r="BG1049" s="781"/>
      <c r="BH1049" s="781"/>
      <c r="BI1049" s="781"/>
      <c r="BJ1049" s="781"/>
      <c r="BK1049" s="781"/>
      <c r="BL1049" s="781"/>
      <c r="BM1049" s="781"/>
      <c r="BN1049" s="781"/>
      <c r="BO1049" s="781"/>
      <c r="BP1049" s="781"/>
      <c r="BQ1049" s="781"/>
      <c r="BR1049" s="781"/>
      <c r="BS1049" s="781"/>
      <c r="BT1049" s="781"/>
      <c r="BU1049" s="781"/>
      <c r="BV1049" s="781"/>
      <c r="BW1049" s="781"/>
      <c r="BX1049" s="781"/>
      <c r="BY1049" s="781"/>
      <c r="BZ1049" s="781"/>
      <c r="CA1049" s="781"/>
      <c r="CB1049" s="781"/>
      <c r="CC1049" s="781"/>
      <c r="CD1049" s="781"/>
      <c r="CE1049" s="781"/>
      <c r="CF1049" s="781"/>
      <c r="CG1049" s="781"/>
      <c r="CH1049" s="781"/>
      <c r="CI1049" s="781"/>
      <c r="CJ1049" s="781"/>
      <c r="CK1049" s="781"/>
      <c r="CL1049" s="781"/>
      <c r="CM1049" s="781"/>
      <c r="CN1049" s="781"/>
      <c r="CO1049" s="781"/>
      <c r="CP1049" s="781"/>
      <c r="CQ1049" s="781"/>
      <c r="CR1049" s="781"/>
      <c r="CS1049" s="781"/>
      <c r="CT1049" s="781"/>
      <c r="CU1049" s="781"/>
      <c r="CV1049" s="781"/>
      <c r="CW1049" s="781"/>
      <c r="CX1049" s="781"/>
      <c r="CY1049" s="781"/>
      <c r="CZ1049" s="781"/>
      <c r="DA1049" s="781"/>
      <c r="DB1049" s="781"/>
      <c r="DC1049" s="781"/>
      <c r="DD1049" s="781"/>
      <c r="DE1049" s="781"/>
      <c r="DF1049" s="781"/>
      <c r="DG1049" s="781"/>
      <c r="DH1049" s="781"/>
      <c r="DI1049" s="781"/>
      <c r="DJ1049" s="781"/>
      <c r="DK1049" s="781"/>
      <c r="DL1049" s="781"/>
      <c r="DM1049" s="781"/>
      <c r="DN1049" s="781"/>
      <c r="DO1049" s="781"/>
      <c r="DP1049" s="781"/>
      <c r="DQ1049" s="781"/>
    </row>
    <row r="1050" customFormat="false" ht="15.75" hidden="false" customHeight="false" outlineLevel="0" collapsed="false">
      <c r="AP1050" s="781"/>
      <c r="AQ1050" s="781"/>
      <c r="AR1050" s="781"/>
      <c r="AS1050" s="781"/>
      <c r="AT1050" s="781"/>
      <c r="AU1050" s="781"/>
      <c r="AV1050" s="781"/>
      <c r="AW1050" s="781"/>
      <c r="AX1050" s="781"/>
      <c r="AY1050" s="781"/>
      <c r="AZ1050" s="781"/>
      <c r="BA1050" s="781"/>
      <c r="BB1050" s="781"/>
      <c r="BC1050" s="781"/>
      <c r="BD1050" s="781"/>
      <c r="BE1050" s="781"/>
      <c r="BF1050" s="781"/>
      <c r="BG1050" s="781"/>
      <c r="BH1050" s="781"/>
      <c r="BI1050" s="781"/>
      <c r="BJ1050" s="781"/>
      <c r="BK1050" s="781"/>
      <c r="BL1050" s="781"/>
      <c r="BM1050" s="781"/>
      <c r="BN1050" s="781"/>
      <c r="BO1050" s="781"/>
      <c r="BP1050" s="781"/>
      <c r="BQ1050" s="781"/>
      <c r="BR1050" s="781"/>
      <c r="BS1050" s="781"/>
      <c r="BT1050" s="781"/>
      <c r="BU1050" s="781"/>
      <c r="BV1050" s="781"/>
      <c r="BW1050" s="781"/>
      <c r="BX1050" s="781"/>
      <c r="BY1050" s="781"/>
      <c r="BZ1050" s="781"/>
      <c r="CA1050" s="781"/>
      <c r="CB1050" s="781"/>
      <c r="CC1050" s="781"/>
      <c r="CD1050" s="781"/>
      <c r="CE1050" s="781"/>
      <c r="CF1050" s="781"/>
      <c r="CG1050" s="781"/>
      <c r="CH1050" s="781"/>
      <c r="CI1050" s="781"/>
      <c r="CJ1050" s="781"/>
      <c r="CK1050" s="781"/>
      <c r="CL1050" s="781"/>
      <c r="CM1050" s="781"/>
      <c r="CN1050" s="781"/>
      <c r="CO1050" s="781"/>
      <c r="CP1050" s="781"/>
      <c r="CQ1050" s="781"/>
      <c r="CR1050" s="781"/>
      <c r="CS1050" s="781"/>
      <c r="CT1050" s="781"/>
      <c r="CU1050" s="781"/>
      <c r="CV1050" s="781"/>
      <c r="CW1050" s="781"/>
      <c r="CX1050" s="781"/>
      <c r="CY1050" s="781"/>
      <c r="CZ1050" s="781"/>
      <c r="DA1050" s="781"/>
      <c r="DB1050" s="781"/>
      <c r="DC1050" s="781"/>
      <c r="DD1050" s="781"/>
      <c r="DE1050" s="781"/>
      <c r="DF1050" s="781"/>
      <c r="DG1050" s="781"/>
      <c r="DH1050" s="781"/>
      <c r="DI1050" s="781"/>
      <c r="DJ1050" s="781"/>
      <c r="DK1050" s="781"/>
      <c r="DL1050" s="781"/>
      <c r="DM1050" s="781"/>
      <c r="DN1050" s="781"/>
      <c r="DO1050" s="781"/>
      <c r="DP1050" s="781"/>
      <c r="DQ1050" s="781"/>
    </row>
    <row r="1051" customFormat="false" ht="15.75" hidden="false" customHeight="false" outlineLevel="0" collapsed="false">
      <c r="AP1051" s="781"/>
      <c r="AQ1051" s="781"/>
      <c r="AR1051" s="781"/>
      <c r="AS1051" s="781"/>
      <c r="AT1051" s="781"/>
      <c r="AU1051" s="781"/>
      <c r="AV1051" s="781"/>
      <c r="AW1051" s="781"/>
      <c r="AX1051" s="781"/>
      <c r="AY1051" s="781"/>
      <c r="AZ1051" s="781"/>
      <c r="BA1051" s="781"/>
      <c r="BB1051" s="781"/>
      <c r="BC1051" s="781"/>
      <c r="BD1051" s="781"/>
      <c r="BE1051" s="781"/>
      <c r="BF1051" s="781"/>
      <c r="BG1051" s="781"/>
      <c r="BH1051" s="781"/>
      <c r="BI1051" s="781"/>
      <c r="BJ1051" s="781"/>
      <c r="BK1051" s="781"/>
      <c r="BL1051" s="781"/>
      <c r="BM1051" s="781"/>
      <c r="BN1051" s="781"/>
      <c r="BO1051" s="781"/>
      <c r="BP1051" s="781"/>
      <c r="BQ1051" s="781"/>
      <c r="BR1051" s="781"/>
      <c r="BS1051" s="781"/>
      <c r="BT1051" s="781"/>
      <c r="BU1051" s="781"/>
      <c r="BV1051" s="781"/>
      <c r="BW1051" s="781"/>
      <c r="BX1051" s="781"/>
      <c r="BY1051" s="781"/>
      <c r="BZ1051" s="781"/>
      <c r="CA1051" s="781"/>
      <c r="CB1051" s="781"/>
      <c r="CC1051" s="781"/>
      <c r="CD1051" s="781"/>
      <c r="CE1051" s="781"/>
      <c r="CF1051" s="781"/>
      <c r="CG1051" s="781"/>
      <c r="CH1051" s="781"/>
      <c r="CI1051" s="781"/>
      <c r="CJ1051" s="781"/>
      <c r="CK1051" s="781"/>
      <c r="CL1051" s="781"/>
      <c r="CM1051" s="781"/>
      <c r="CN1051" s="781"/>
      <c r="CO1051" s="781"/>
      <c r="CP1051" s="781"/>
      <c r="CQ1051" s="781"/>
      <c r="CR1051" s="781"/>
      <c r="CS1051" s="781"/>
      <c r="CT1051" s="781"/>
      <c r="CU1051" s="781"/>
      <c r="CV1051" s="781"/>
      <c r="CW1051" s="781"/>
      <c r="CX1051" s="781"/>
      <c r="CY1051" s="781"/>
      <c r="CZ1051" s="781"/>
      <c r="DA1051" s="781"/>
      <c r="DB1051" s="781"/>
      <c r="DC1051" s="781"/>
      <c r="DD1051" s="781"/>
      <c r="DE1051" s="781"/>
      <c r="DF1051" s="781"/>
      <c r="DG1051" s="781"/>
      <c r="DH1051" s="781"/>
      <c r="DI1051" s="781"/>
      <c r="DJ1051" s="781"/>
      <c r="DK1051" s="781"/>
      <c r="DL1051" s="781"/>
      <c r="DM1051" s="781"/>
      <c r="DN1051" s="781"/>
      <c r="DO1051" s="781"/>
      <c r="DP1051" s="781"/>
      <c r="DQ1051" s="781"/>
    </row>
    <row r="1052" customFormat="false" ht="15.75" hidden="false" customHeight="false" outlineLevel="0" collapsed="false">
      <c r="AP1052" s="781"/>
      <c r="AQ1052" s="781"/>
      <c r="AR1052" s="781"/>
      <c r="AS1052" s="781"/>
      <c r="AT1052" s="781"/>
      <c r="AU1052" s="781"/>
      <c r="AV1052" s="781"/>
      <c r="AW1052" s="781"/>
      <c r="AX1052" s="781"/>
      <c r="AY1052" s="781"/>
      <c r="AZ1052" s="781"/>
      <c r="BA1052" s="781"/>
      <c r="BB1052" s="781"/>
      <c r="BC1052" s="781"/>
      <c r="BD1052" s="781"/>
      <c r="BE1052" s="781"/>
      <c r="BF1052" s="781"/>
      <c r="BG1052" s="781"/>
      <c r="BH1052" s="781"/>
      <c r="BI1052" s="781"/>
      <c r="BJ1052" s="781"/>
      <c r="BK1052" s="781"/>
      <c r="BL1052" s="781"/>
      <c r="BM1052" s="781"/>
      <c r="BN1052" s="781"/>
      <c r="BO1052" s="781"/>
      <c r="BP1052" s="781"/>
      <c r="BQ1052" s="781"/>
      <c r="BR1052" s="781"/>
      <c r="BS1052" s="781"/>
      <c r="BT1052" s="781"/>
      <c r="BU1052" s="781"/>
      <c r="BV1052" s="781"/>
      <c r="BW1052" s="781"/>
      <c r="BX1052" s="781"/>
      <c r="BY1052" s="781"/>
      <c r="BZ1052" s="781"/>
      <c r="CA1052" s="781"/>
      <c r="CB1052" s="781"/>
      <c r="CC1052" s="781"/>
      <c r="CD1052" s="781"/>
      <c r="CE1052" s="781"/>
      <c r="CF1052" s="781"/>
      <c r="CG1052" s="781"/>
      <c r="CH1052" s="781"/>
      <c r="CI1052" s="781"/>
      <c r="CJ1052" s="781"/>
      <c r="CK1052" s="781"/>
      <c r="CL1052" s="781"/>
      <c r="CM1052" s="781"/>
      <c r="CN1052" s="781"/>
      <c r="CO1052" s="781"/>
      <c r="CP1052" s="781"/>
      <c r="CQ1052" s="781"/>
      <c r="CR1052" s="781"/>
      <c r="CS1052" s="781"/>
      <c r="CT1052" s="781"/>
      <c r="CU1052" s="781"/>
      <c r="CV1052" s="781"/>
      <c r="CW1052" s="781"/>
      <c r="CX1052" s="781"/>
      <c r="CY1052" s="781"/>
      <c r="CZ1052" s="781"/>
      <c r="DA1052" s="781"/>
      <c r="DB1052" s="781"/>
      <c r="DC1052" s="781"/>
      <c r="DD1052" s="781"/>
      <c r="DE1052" s="781"/>
      <c r="DF1052" s="781"/>
      <c r="DG1052" s="781"/>
      <c r="DH1052" s="781"/>
      <c r="DI1052" s="781"/>
      <c r="DJ1052" s="781"/>
      <c r="DK1052" s="781"/>
      <c r="DL1052" s="781"/>
      <c r="DM1052" s="781"/>
      <c r="DN1052" s="781"/>
      <c r="DO1052" s="781"/>
      <c r="DP1052" s="781"/>
      <c r="DQ1052" s="781"/>
    </row>
    <row r="1053" customFormat="false" ht="15.75" hidden="false" customHeight="false" outlineLevel="0" collapsed="false">
      <c r="AP1053" s="781"/>
      <c r="AQ1053" s="781"/>
      <c r="AR1053" s="781"/>
      <c r="AS1053" s="781"/>
      <c r="AT1053" s="781"/>
      <c r="AU1053" s="781"/>
      <c r="AV1053" s="781"/>
      <c r="AW1053" s="781"/>
      <c r="AX1053" s="781"/>
      <c r="AY1053" s="781"/>
      <c r="AZ1053" s="781"/>
      <c r="BA1053" s="781"/>
      <c r="BB1053" s="781"/>
      <c r="BC1053" s="781"/>
      <c r="BD1053" s="781"/>
      <c r="BE1053" s="781"/>
      <c r="BF1053" s="781"/>
      <c r="BG1053" s="781"/>
      <c r="BH1053" s="781"/>
      <c r="BI1053" s="781"/>
      <c r="BJ1053" s="781"/>
      <c r="BK1053" s="781"/>
      <c r="BL1053" s="781"/>
      <c r="BM1053" s="781"/>
      <c r="BN1053" s="781"/>
      <c r="BO1053" s="781"/>
      <c r="BP1053" s="781"/>
      <c r="BQ1053" s="781"/>
      <c r="BR1053" s="781"/>
      <c r="BS1053" s="781"/>
      <c r="BT1053" s="781"/>
      <c r="BU1053" s="781"/>
      <c r="BV1053" s="781"/>
      <c r="BW1053" s="781"/>
      <c r="BX1053" s="781"/>
      <c r="BY1053" s="781"/>
      <c r="BZ1053" s="781"/>
      <c r="CA1053" s="781"/>
      <c r="CB1053" s="781"/>
      <c r="CC1053" s="781"/>
      <c r="CD1053" s="781"/>
      <c r="CE1053" s="781"/>
      <c r="CF1053" s="781"/>
      <c r="CG1053" s="781"/>
      <c r="CH1053" s="781"/>
      <c r="CI1053" s="781"/>
      <c r="CJ1053" s="781"/>
      <c r="CK1053" s="781"/>
      <c r="CL1053" s="781"/>
      <c r="CM1053" s="781"/>
      <c r="CN1053" s="781"/>
      <c r="CO1053" s="781"/>
      <c r="CP1053" s="781"/>
      <c r="CQ1053" s="781"/>
      <c r="CR1053" s="781"/>
      <c r="CS1053" s="781"/>
      <c r="CT1053" s="781"/>
      <c r="CU1053" s="781"/>
      <c r="CV1053" s="781"/>
      <c r="CW1053" s="781"/>
      <c r="CX1053" s="781"/>
      <c r="CY1053" s="781"/>
      <c r="CZ1053" s="781"/>
      <c r="DA1053" s="781"/>
      <c r="DB1053" s="781"/>
      <c r="DC1053" s="781"/>
      <c r="DD1053" s="781"/>
      <c r="DE1053" s="781"/>
      <c r="DF1053" s="781"/>
      <c r="DG1053" s="781"/>
      <c r="DH1053" s="781"/>
      <c r="DI1053" s="781"/>
      <c r="DJ1053" s="781"/>
      <c r="DK1053" s="781"/>
      <c r="DL1053" s="781"/>
      <c r="DM1053" s="781"/>
      <c r="DN1053" s="781"/>
      <c r="DO1053" s="781"/>
      <c r="DP1053" s="781"/>
      <c r="DQ1053" s="781"/>
    </row>
    <row r="1054" customFormat="false" ht="15.75" hidden="false" customHeight="false" outlineLevel="0" collapsed="false">
      <c r="AP1054" s="781"/>
      <c r="AQ1054" s="781"/>
      <c r="AR1054" s="781"/>
      <c r="AS1054" s="781"/>
      <c r="AT1054" s="781"/>
      <c r="AU1054" s="781"/>
      <c r="AV1054" s="781"/>
      <c r="AW1054" s="781"/>
      <c r="AX1054" s="781"/>
      <c r="AY1054" s="781"/>
      <c r="AZ1054" s="781"/>
      <c r="BA1054" s="781"/>
      <c r="BB1054" s="781"/>
      <c r="BC1054" s="781"/>
      <c r="BD1054" s="781"/>
      <c r="BE1054" s="781"/>
      <c r="BF1054" s="781"/>
      <c r="BG1054" s="781"/>
      <c r="BH1054" s="781"/>
      <c r="BI1054" s="781"/>
      <c r="BJ1054" s="781"/>
      <c r="BK1054" s="781"/>
      <c r="BL1054" s="781"/>
      <c r="BM1054" s="781"/>
      <c r="BN1054" s="781"/>
      <c r="BO1054" s="781"/>
      <c r="BP1054" s="781"/>
      <c r="BQ1054" s="781"/>
      <c r="BR1054" s="781"/>
      <c r="BS1054" s="781"/>
      <c r="BT1054" s="781"/>
      <c r="BU1054" s="781"/>
      <c r="BV1054" s="781"/>
      <c r="BW1054" s="781"/>
      <c r="BX1054" s="781"/>
      <c r="BY1054" s="781"/>
      <c r="BZ1054" s="781"/>
      <c r="CA1054" s="781"/>
      <c r="CB1054" s="781"/>
      <c r="CC1054" s="781"/>
      <c r="CD1054" s="781"/>
      <c r="CE1054" s="781"/>
      <c r="CF1054" s="781"/>
      <c r="CG1054" s="781"/>
      <c r="CH1054" s="781"/>
      <c r="CI1054" s="781"/>
      <c r="CJ1054" s="781"/>
      <c r="CK1054" s="781"/>
      <c r="CL1054" s="781"/>
      <c r="CM1054" s="781"/>
      <c r="CN1054" s="781"/>
      <c r="CO1054" s="781"/>
      <c r="CP1054" s="781"/>
      <c r="CQ1054" s="781"/>
      <c r="CR1054" s="781"/>
      <c r="CS1054" s="781"/>
      <c r="CT1054" s="781"/>
      <c r="CU1054" s="781"/>
      <c r="CV1054" s="781"/>
      <c r="CW1054" s="781"/>
      <c r="CX1054" s="781"/>
      <c r="CY1054" s="781"/>
      <c r="CZ1054" s="781"/>
      <c r="DA1054" s="781"/>
      <c r="DB1054" s="781"/>
      <c r="DC1054" s="781"/>
      <c r="DD1054" s="781"/>
      <c r="DE1054" s="781"/>
      <c r="DF1054" s="781"/>
      <c r="DG1054" s="781"/>
      <c r="DH1054" s="781"/>
      <c r="DI1054" s="781"/>
      <c r="DJ1054" s="781"/>
      <c r="DK1054" s="781"/>
      <c r="DL1054" s="781"/>
      <c r="DM1054" s="781"/>
      <c r="DN1054" s="781"/>
      <c r="DO1054" s="781"/>
      <c r="DP1054" s="781"/>
      <c r="DQ1054" s="781"/>
    </row>
    <row r="1055" customFormat="false" ht="15.75" hidden="false" customHeight="false" outlineLevel="0" collapsed="false">
      <c r="AP1055" s="781"/>
      <c r="AQ1055" s="781"/>
      <c r="AR1055" s="781"/>
      <c r="AS1055" s="781"/>
      <c r="AT1055" s="781"/>
      <c r="AU1055" s="781"/>
      <c r="AV1055" s="781"/>
      <c r="AW1055" s="781"/>
      <c r="AX1055" s="781"/>
      <c r="AY1055" s="781"/>
      <c r="AZ1055" s="781"/>
      <c r="BA1055" s="781"/>
      <c r="BB1055" s="781"/>
      <c r="BC1055" s="781"/>
      <c r="BD1055" s="781"/>
      <c r="BE1055" s="781"/>
      <c r="BF1055" s="781"/>
      <c r="BG1055" s="781"/>
      <c r="BH1055" s="781"/>
      <c r="BI1055" s="781"/>
      <c r="BJ1055" s="781"/>
      <c r="BK1055" s="781"/>
      <c r="BL1055" s="781"/>
      <c r="BM1055" s="781"/>
      <c r="BN1055" s="781"/>
      <c r="BO1055" s="781"/>
      <c r="BP1055" s="781"/>
      <c r="BQ1055" s="781"/>
      <c r="BR1055" s="781"/>
      <c r="BS1055" s="781"/>
      <c r="BT1055" s="781"/>
      <c r="BU1055" s="781"/>
      <c r="BV1055" s="781"/>
      <c r="BW1055" s="781"/>
      <c r="BX1055" s="781"/>
      <c r="BY1055" s="781"/>
      <c r="BZ1055" s="781"/>
      <c r="CA1055" s="781"/>
      <c r="CB1055" s="781"/>
      <c r="CC1055" s="781"/>
      <c r="CD1055" s="781"/>
      <c r="CE1055" s="781"/>
      <c r="CF1055" s="781"/>
      <c r="CG1055" s="781"/>
      <c r="CH1055" s="781"/>
      <c r="CI1055" s="781"/>
      <c r="CJ1055" s="781"/>
      <c r="CK1055" s="781"/>
      <c r="CL1055" s="781"/>
      <c r="CM1055" s="781"/>
      <c r="CN1055" s="781"/>
      <c r="CO1055" s="781"/>
      <c r="CP1055" s="781"/>
      <c r="CQ1055" s="781"/>
      <c r="CR1055" s="781"/>
      <c r="CS1055" s="781"/>
      <c r="CT1055" s="781"/>
      <c r="CU1055" s="781"/>
      <c r="CV1055" s="781"/>
      <c r="CW1055" s="781"/>
      <c r="CX1055" s="781"/>
      <c r="CY1055" s="781"/>
      <c r="CZ1055" s="781"/>
      <c r="DA1055" s="781"/>
      <c r="DB1055" s="781"/>
      <c r="DC1055" s="781"/>
      <c r="DD1055" s="781"/>
      <c r="DE1055" s="781"/>
      <c r="DF1055" s="781"/>
      <c r="DG1055" s="781"/>
      <c r="DH1055" s="781"/>
      <c r="DI1055" s="781"/>
      <c r="DJ1055" s="781"/>
      <c r="DK1055" s="781"/>
      <c r="DL1055" s="781"/>
      <c r="DM1055" s="781"/>
      <c r="DN1055" s="781"/>
      <c r="DO1055" s="781"/>
      <c r="DP1055" s="781"/>
      <c r="DQ1055" s="781"/>
    </row>
    <row r="1056" customFormat="false" ht="15.75" hidden="false" customHeight="false" outlineLevel="0" collapsed="false">
      <c r="AP1056" s="781"/>
      <c r="AQ1056" s="781"/>
      <c r="AR1056" s="781"/>
      <c r="AS1056" s="781"/>
      <c r="AT1056" s="781"/>
      <c r="AU1056" s="781"/>
      <c r="AV1056" s="781"/>
      <c r="AW1056" s="781"/>
      <c r="AX1056" s="781"/>
      <c r="AY1056" s="781"/>
      <c r="AZ1056" s="781"/>
      <c r="BA1056" s="781"/>
      <c r="BB1056" s="781"/>
      <c r="BC1056" s="781"/>
      <c r="BD1056" s="781"/>
      <c r="BE1056" s="781"/>
      <c r="BF1056" s="781"/>
      <c r="BG1056" s="781"/>
      <c r="BH1056" s="781"/>
      <c r="BI1056" s="781"/>
      <c r="BJ1056" s="781"/>
      <c r="BK1056" s="781"/>
      <c r="BL1056" s="781"/>
      <c r="BM1056" s="781"/>
      <c r="BN1056" s="781"/>
      <c r="BO1056" s="781"/>
      <c r="BP1056" s="781"/>
      <c r="BQ1056" s="781"/>
      <c r="BR1056" s="781"/>
      <c r="BS1056" s="781"/>
      <c r="BT1056" s="781"/>
      <c r="BU1056" s="781"/>
      <c r="BV1056" s="781"/>
      <c r="BW1056" s="781"/>
      <c r="BX1056" s="781"/>
      <c r="BY1056" s="781"/>
      <c r="BZ1056" s="781"/>
      <c r="CA1056" s="781"/>
      <c r="CB1056" s="781"/>
      <c r="CC1056" s="781"/>
      <c r="CD1056" s="781"/>
      <c r="CE1056" s="781"/>
      <c r="CF1056" s="781"/>
      <c r="CG1056" s="781"/>
      <c r="CH1056" s="781"/>
      <c r="CI1056" s="781"/>
      <c r="CJ1056" s="781"/>
      <c r="CK1056" s="781"/>
      <c r="CL1056" s="781"/>
      <c r="CM1056" s="781"/>
      <c r="CN1056" s="781"/>
      <c r="CO1056" s="781"/>
      <c r="CP1056" s="781"/>
      <c r="CQ1056" s="781"/>
      <c r="CR1056" s="781"/>
      <c r="CS1056" s="781"/>
      <c r="CT1056" s="781"/>
      <c r="CU1056" s="781"/>
      <c r="CV1056" s="781"/>
      <c r="CW1056" s="781"/>
      <c r="CX1056" s="781"/>
      <c r="CY1056" s="781"/>
      <c r="CZ1056" s="781"/>
      <c r="DA1056" s="781"/>
      <c r="DB1056" s="781"/>
      <c r="DC1056" s="781"/>
      <c r="DD1056" s="781"/>
      <c r="DE1056" s="781"/>
      <c r="DF1056" s="781"/>
      <c r="DG1056" s="781"/>
      <c r="DH1056" s="781"/>
      <c r="DI1056" s="781"/>
      <c r="DJ1056" s="781"/>
      <c r="DK1056" s="781"/>
      <c r="DL1056" s="781"/>
      <c r="DM1056" s="781"/>
      <c r="DN1056" s="781"/>
      <c r="DO1056" s="781"/>
      <c r="DP1056" s="781"/>
      <c r="DQ1056" s="781"/>
    </row>
    <row r="1057" customFormat="false" ht="15.75" hidden="false" customHeight="false" outlineLevel="0" collapsed="false">
      <c r="AP1057" s="781"/>
      <c r="AQ1057" s="781"/>
      <c r="AR1057" s="781"/>
      <c r="AS1057" s="781"/>
      <c r="AT1057" s="781"/>
      <c r="AU1057" s="781"/>
      <c r="AV1057" s="781"/>
      <c r="AW1057" s="781"/>
      <c r="AX1057" s="781"/>
      <c r="AY1057" s="781"/>
      <c r="AZ1057" s="781"/>
      <c r="BA1057" s="781"/>
      <c r="BB1057" s="781"/>
      <c r="BC1057" s="781"/>
      <c r="BD1057" s="781"/>
      <c r="BE1057" s="781"/>
      <c r="BF1057" s="781"/>
      <c r="BG1057" s="781"/>
      <c r="BH1057" s="781"/>
      <c r="BI1057" s="781"/>
      <c r="BJ1057" s="781"/>
      <c r="BK1057" s="781"/>
      <c r="BL1057" s="781"/>
      <c r="BM1057" s="781"/>
      <c r="BN1057" s="781"/>
      <c r="BO1057" s="781"/>
      <c r="BP1057" s="781"/>
      <c r="BQ1057" s="781"/>
      <c r="BR1057" s="781"/>
      <c r="BS1057" s="781"/>
      <c r="BT1057" s="781"/>
      <c r="BU1057" s="781"/>
      <c r="BV1057" s="781"/>
      <c r="BW1057" s="781"/>
      <c r="BX1057" s="781"/>
      <c r="BY1057" s="781"/>
      <c r="BZ1057" s="781"/>
      <c r="CA1057" s="781"/>
      <c r="CB1057" s="781"/>
      <c r="CC1057" s="781"/>
      <c r="CD1057" s="781"/>
      <c r="CE1057" s="781"/>
      <c r="CF1057" s="781"/>
      <c r="CG1057" s="781"/>
      <c r="CH1057" s="781"/>
      <c r="CI1057" s="781"/>
      <c r="CJ1057" s="781"/>
      <c r="CK1057" s="781"/>
      <c r="CL1057" s="781"/>
      <c r="CM1057" s="781"/>
      <c r="CN1057" s="781"/>
      <c r="CO1057" s="781"/>
      <c r="CP1057" s="781"/>
      <c r="CQ1057" s="781"/>
      <c r="CR1057" s="781"/>
      <c r="CS1057" s="781"/>
      <c r="CT1057" s="781"/>
      <c r="CU1057" s="781"/>
      <c r="CV1057" s="781"/>
      <c r="CW1057" s="781"/>
      <c r="CX1057" s="781"/>
      <c r="CY1057" s="781"/>
      <c r="CZ1057" s="781"/>
      <c r="DA1057" s="781"/>
      <c r="DB1057" s="781"/>
      <c r="DC1057" s="781"/>
      <c r="DD1057" s="781"/>
      <c r="DE1057" s="781"/>
      <c r="DF1057" s="781"/>
      <c r="DG1057" s="781"/>
      <c r="DH1057" s="781"/>
      <c r="DI1057" s="781"/>
      <c r="DJ1057" s="781"/>
      <c r="DK1057" s="781"/>
      <c r="DL1057" s="781"/>
      <c r="DM1057" s="781"/>
      <c r="DN1057" s="781"/>
      <c r="DO1057" s="781"/>
      <c r="DP1057" s="781"/>
      <c r="DQ1057" s="781"/>
    </row>
    <row r="1058" customFormat="false" ht="15.75" hidden="false" customHeight="false" outlineLevel="0" collapsed="false">
      <c r="AP1058" s="781"/>
      <c r="AQ1058" s="781"/>
      <c r="AR1058" s="781"/>
      <c r="AS1058" s="781"/>
      <c r="AT1058" s="781"/>
      <c r="AU1058" s="781"/>
      <c r="AV1058" s="781"/>
      <c r="AW1058" s="781"/>
      <c r="AX1058" s="781"/>
      <c r="AY1058" s="781"/>
      <c r="AZ1058" s="781"/>
      <c r="BA1058" s="781"/>
      <c r="BB1058" s="781"/>
      <c r="BC1058" s="781"/>
      <c r="BD1058" s="781"/>
      <c r="BE1058" s="781"/>
      <c r="BF1058" s="781"/>
      <c r="BG1058" s="781"/>
      <c r="BH1058" s="781"/>
      <c r="BI1058" s="781"/>
      <c r="BJ1058" s="781"/>
      <c r="BK1058" s="781"/>
      <c r="BL1058" s="781"/>
      <c r="BM1058" s="781"/>
      <c r="BN1058" s="781"/>
      <c r="BO1058" s="781"/>
      <c r="BP1058" s="781"/>
      <c r="BQ1058" s="781"/>
      <c r="BR1058" s="781"/>
      <c r="BS1058" s="781"/>
      <c r="BT1058" s="781"/>
      <c r="BU1058" s="781"/>
      <c r="BV1058" s="781"/>
      <c r="BW1058" s="781"/>
      <c r="BX1058" s="781"/>
      <c r="BY1058" s="781"/>
      <c r="BZ1058" s="781"/>
      <c r="CA1058" s="781"/>
      <c r="CB1058" s="781"/>
      <c r="CC1058" s="781"/>
      <c r="CD1058" s="781"/>
      <c r="CE1058" s="781"/>
      <c r="CF1058" s="781"/>
      <c r="CG1058" s="781"/>
      <c r="CH1058" s="781"/>
      <c r="CI1058" s="781"/>
      <c r="CJ1058" s="781"/>
      <c r="CK1058" s="781"/>
      <c r="CL1058" s="781"/>
      <c r="CM1058" s="781"/>
      <c r="CN1058" s="781"/>
      <c r="CO1058" s="781"/>
      <c r="CP1058" s="781"/>
      <c r="CQ1058" s="781"/>
      <c r="CR1058" s="781"/>
      <c r="CS1058" s="781"/>
      <c r="CT1058" s="781"/>
      <c r="CU1058" s="781"/>
      <c r="CV1058" s="781"/>
      <c r="CW1058" s="781"/>
      <c r="CX1058" s="781"/>
      <c r="CY1058" s="781"/>
      <c r="CZ1058" s="781"/>
      <c r="DA1058" s="781"/>
      <c r="DB1058" s="781"/>
      <c r="DC1058" s="781"/>
      <c r="DD1058" s="781"/>
      <c r="DE1058" s="781"/>
      <c r="DF1058" s="781"/>
      <c r="DG1058" s="781"/>
      <c r="DH1058" s="781"/>
      <c r="DI1058" s="781"/>
      <c r="DJ1058" s="781"/>
      <c r="DK1058" s="781"/>
      <c r="DL1058" s="781"/>
      <c r="DM1058" s="781"/>
      <c r="DN1058" s="781"/>
      <c r="DO1058" s="781"/>
      <c r="DP1058" s="781"/>
      <c r="DQ1058" s="781"/>
    </row>
    <row r="1059" customFormat="false" ht="15.75" hidden="false" customHeight="false" outlineLevel="0" collapsed="false">
      <c r="AP1059" s="781"/>
      <c r="AQ1059" s="781"/>
      <c r="AR1059" s="781"/>
      <c r="AS1059" s="781"/>
      <c r="AT1059" s="781"/>
      <c r="AU1059" s="781"/>
      <c r="AV1059" s="781"/>
      <c r="AW1059" s="781"/>
      <c r="AX1059" s="781"/>
      <c r="AY1059" s="781"/>
      <c r="AZ1059" s="781"/>
      <c r="BA1059" s="781"/>
      <c r="BB1059" s="781"/>
      <c r="BC1059" s="781"/>
      <c r="BD1059" s="781"/>
      <c r="BE1059" s="781"/>
      <c r="BF1059" s="781"/>
      <c r="BG1059" s="781"/>
      <c r="BH1059" s="781"/>
      <c r="BI1059" s="781"/>
      <c r="BJ1059" s="781"/>
      <c r="BK1059" s="781"/>
      <c r="BL1059" s="781"/>
      <c r="BM1059" s="781"/>
      <c r="BN1059" s="781"/>
      <c r="BO1059" s="781"/>
      <c r="BP1059" s="781"/>
      <c r="BQ1059" s="781"/>
      <c r="BR1059" s="781"/>
      <c r="BS1059" s="781"/>
      <c r="BT1059" s="781"/>
      <c r="BU1059" s="781"/>
      <c r="BV1059" s="781"/>
      <c r="BW1059" s="781"/>
      <c r="BX1059" s="781"/>
      <c r="BY1059" s="781"/>
      <c r="BZ1059" s="781"/>
      <c r="CA1059" s="781"/>
      <c r="CB1059" s="781"/>
      <c r="CC1059" s="781"/>
      <c r="CD1059" s="781"/>
      <c r="CE1059" s="781"/>
      <c r="CF1059" s="781"/>
      <c r="CG1059" s="781"/>
      <c r="CH1059" s="781"/>
      <c r="CI1059" s="781"/>
      <c r="CJ1059" s="781"/>
      <c r="CK1059" s="781"/>
      <c r="CL1059" s="781"/>
      <c r="CM1059" s="781"/>
      <c r="CN1059" s="781"/>
      <c r="CO1059" s="781"/>
      <c r="CP1059" s="781"/>
      <c r="CQ1059" s="781"/>
      <c r="CR1059" s="781"/>
      <c r="CS1059" s="781"/>
      <c r="CT1059" s="781"/>
      <c r="CU1059" s="781"/>
      <c r="CV1059" s="781"/>
      <c r="CW1059" s="781"/>
      <c r="CX1059" s="781"/>
      <c r="CY1059" s="781"/>
      <c r="CZ1059" s="781"/>
      <c r="DA1059" s="781"/>
      <c r="DB1059" s="781"/>
      <c r="DC1059" s="781"/>
      <c r="DD1059" s="781"/>
      <c r="DE1059" s="781"/>
      <c r="DF1059" s="781"/>
      <c r="DG1059" s="781"/>
      <c r="DH1059" s="781"/>
      <c r="DI1059" s="781"/>
      <c r="DJ1059" s="781"/>
      <c r="DK1059" s="781"/>
      <c r="DL1059" s="781"/>
      <c r="DM1059" s="781"/>
      <c r="DN1059" s="781"/>
      <c r="DO1059" s="781"/>
      <c r="DP1059" s="781"/>
      <c r="DQ1059" s="781"/>
    </row>
    <row r="1060" customFormat="false" ht="15.75" hidden="false" customHeight="false" outlineLevel="0" collapsed="false">
      <c r="AP1060" s="781"/>
      <c r="AQ1060" s="781"/>
      <c r="AR1060" s="781"/>
      <c r="AS1060" s="781"/>
      <c r="AT1060" s="781"/>
      <c r="AU1060" s="781"/>
      <c r="AV1060" s="781"/>
      <c r="AW1060" s="781"/>
      <c r="AX1060" s="781"/>
      <c r="AY1060" s="781"/>
      <c r="AZ1060" s="781"/>
      <c r="BA1060" s="781"/>
      <c r="BB1060" s="781"/>
      <c r="BC1060" s="781"/>
      <c r="BD1060" s="781"/>
      <c r="BE1060" s="781"/>
      <c r="BF1060" s="781"/>
      <c r="BG1060" s="781"/>
      <c r="BH1060" s="781"/>
      <c r="BI1060" s="781"/>
      <c r="BJ1060" s="781"/>
      <c r="BK1060" s="781"/>
      <c r="BL1060" s="781"/>
      <c r="BM1060" s="781"/>
      <c r="BN1060" s="781"/>
      <c r="BO1060" s="781"/>
      <c r="BP1060" s="781"/>
      <c r="BQ1060" s="781"/>
      <c r="BR1060" s="781"/>
      <c r="BS1060" s="781"/>
      <c r="BT1060" s="781"/>
      <c r="BU1060" s="781"/>
      <c r="BV1060" s="781"/>
      <c r="BW1060" s="781"/>
      <c r="BX1060" s="781"/>
      <c r="BY1060" s="781"/>
      <c r="BZ1060" s="781"/>
      <c r="CA1060" s="781"/>
      <c r="CB1060" s="781"/>
      <c r="CC1060" s="781"/>
      <c r="CD1060" s="781"/>
      <c r="CE1060" s="781"/>
      <c r="CF1060" s="781"/>
      <c r="CG1060" s="781"/>
      <c r="CH1060" s="781"/>
      <c r="CI1060" s="781"/>
      <c r="CJ1060" s="781"/>
      <c r="CK1060" s="781"/>
      <c r="CL1060" s="781"/>
      <c r="CM1060" s="781"/>
      <c r="CN1060" s="781"/>
      <c r="CO1060" s="781"/>
      <c r="CP1060" s="781"/>
      <c r="CQ1060" s="781"/>
      <c r="CR1060" s="781"/>
      <c r="CS1060" s="781"/>
      <c r="CT1060" s="781"/>
      <c r="CU1060" s="781"/>
      <c r="CV1060" s="781"/>
      <c r="CW1060" s="781"/>
      <c r="CX1060" s="781"/>
      <c r="CY1060" s="781"/>
      <c r="CZ1060" s="781"/>
      <c r="DA1060" s="781"/>
      <c r="DB1060" s="781"/>
      <c r="DC1060" s="781"/>
      <c r="DD1060" s="781"/>
      <c r="DE1060" s="781"/>
      <c r="DF1060" s="781"/>
      <c r="DG1060" s="781"/>
      <c r="DH1060" s="781"/>
      <c r="DI1060" s="781"/>
      <c r="DJ1060" s="781"/>
      <c r="DK1060" s="781"/>
      <c r="DL1060" s="781"/>
      <c r="DM1060" s="781"/>
      <c r="DN1060" s="781"/>
      <c r="DO1060" s="781"/>
      <c r="DP1060" s="781"/>
      <c r="DQ1060" s="781"/>
    </row>
    <row r="1061" customFormat="false" ht="15.75" hidden="false" customHeight="false" outlineLevel="0" collapsed="false">
      <c r="AP1061" s="781"/>
      <c r="AQ1061" s="781"/>
      <c r="AR1061" s="781"/>
      <c r="AS1061" s="781"/>
      <c r="AT1061" s="781"/>
      <c r="AU1061" s="781"/>
      <c r="AV1061" s="781"/>
      <c r="AW1061" s="781"/>
      <c r="AX1061" s="781"/>
      <c r="AY1061" s="781"/>
      <c r="AZ1061" s="781"/>
      <c r="BA1061" s="781"/>
      <c r="BB1061" s="781"/>
      <c r="BC1061" s="781"/>
      <c r="BD1061" s="781"/>
      <c r="BE1061" s="781"/>
      <c r="BF1061" s="781"/>
      <c r="BG1061" s="781"/>
      <c r="BH1061" s="781"/>
      <c r="BI1061" s="781"/>
      <c r="BJ1061" s="781"/>
      <c r="BK1061" s="781"/>
      <c r="BL1061" s="781"/>
      <c r="BM1061" s="781"/>
      <c r="BN1061" s="781"/>
      <c r="BO1061" s="781"/>
      <c r="BP1061" s="781"/>
      <c r="BQ1061" s="781"/>
      <c r="BR1061" s="781"/>
      <c r="BS1061" s="781"/>
      <c r="BT1061" s="781"/>
      <c r="BU1061" s="781"/>
      <c r="BV1061" s="781"/>
      <c r="BW1061" s="781"/>
      <c r="BX1061" s="781"/>
      <c r="BY1061" s="781"/>
      <c r="BZ1061" s="781"/>
      <c r="CA1061" s="781"/>
      <c r="CB1061" s="781"/>
      <c r="CC1061" s="781"/>
      <c r="CD1061" s="781"/>
      <c r="CE1061" s="781"/>
      <c r="CF1061" s="781"/>
      <c r="CG1061" s="781"/>
      <c r="CH1061" s="781"/>
      <c r="CI1061" s="781"/>
      <c r="CJ1061" s="781"/>
      <c r="CK1061" s="781"/>
      <c r="CL1061" s="781"/>
      <c r="CM1061" s="781"/>
      <c r="CN1061" s="781"/>
      <c r="CO1061" s="781"/>
      <c r="CP1061" s="781"/>
      <c r="CQ1061" s="781"/>
      <c r="CR1061" s="781"/>
      <c r="CS1061" s="781"/>
      <c r="CT1061" s="781"/>
      <c r="CU1061" s="781"/>
      <c r="CV1061" s="781"/>
      <c r="CW1061" s="781"/>
      <c r="CX1061" s="781"/>
      <c r="CY1061" s="781"/>
      <c r="CZ1061" s="781"/>
      <c r="DA1061" s="781"/>
      <c r="DB1061" s="781"/>
      <c r="DC1061" s="781"/>
      <c r="DD1061" s="781"/>
      <c r="DE1061" s="781"/>
      <c r="DF1061" s="781"/>
      <c r="DG1061" s="781"/>
      <c r="DH1061" s="781"/>
      <c r="DI1061" s="781"/>
      <c r="DJ1061" s="781"/>
      <c r="DK1061" s="781"/>
      <c r="DL1061" s="781"/>
      <c r="DM1061" s="781"/>
      <c r="DN1061" s="781"/>
      <c r="DO1061" s="781"/>
      <c r="DP1061" s="781"/>
      <c r="DQ1061" s="781"/>
    </row>
    <row r="1062" customFormat="false" ht="15.75" hidden="false" customHeight="false" outlineLevel="0" collapsed="false">
      <c r="AP1062" s="781"/>
      <c r="AQ1062" s="781"/>
      <c r="AR1062" s="781"/>
      <c r="AS1062" s="781"/>
      <c r="AT1062" s="781"/>
      <c r="AU1062" s="781"/>
      <c r="AV1062" s="781"/>
      <c r="AW1062" s="781"/>
      <c r="AX1062" s="781"/>
      <c r="AY1062" s="781"/>
      <c r="AZ1062" s="781"/>
      <c r="BA1062" s="781"/>
      <c r="BB1062" s="781"/>
      <c r="BC1062" s="781"/>
      <c r="BD1062" s="781"/>
      <c r="BE1062" s="781"/>
      <c r="BF1062" s="781"/>
      <c r="BG1062" s="781"/>
      <c r="BH1062" s="781"/>
      <c r="BI1062" s="781"/>
      <c r="BJ1062" s="781"/>
      <c r="BK1062" s="781"/>
      <c r="BL1062" s="781"/>
      <c r="BM1062" s="781"/>
      <c r="BN1062" s="781"/>
      <c r="BO1062" s="781"/>
      <c r="BP1062" s="781"/>
      <c r="BQ1062" s="781"/>
      <c r="BR1062" s="781"/>
      <c r="BS1062" s="781"/>
      <c r="BT1062" s="781"/>
      <c r="BU1062" s="781"/>
      <c r="BV1062" s="781"/>
      <c r="BW1062" s="781"/>
      <c r="BX1062" s="781"/>
      <c r="BY1062" s="781"/>
      <c r="BZ1062" s="781"/>
      <c r="CA1062" s="781"/>
      <c r="CB1062" s="781"/>
      <c r="CC1062" s="781"/>
      <c r="CD1062" s="781"/>
      <c r="CE1062" s="781"/>
      <c r="CF1062" s="781"/>
      <c r="CG1062" s="781"/>
      <c r="CH1062" s="781"/>
      <c r="CI1062" s="781"/>
      <c r="CJ1062" s="781"/>
      <c r="CK1062" s="781"/>
      <c r="CL1062" s="781"/>
      <c r="CM1062" s="781"/>
      <c r="CN1062" s="781"/>
      <c r="CO1062" s="781"/>
      <c r="CP1062" s="781"/>
      <c r="CQ1062" s="781"/>
      <c r="CR1062" s="781"/>
      <c r="CS1062" s="781"/>
      <c r="CT1062" s="781"/>
      <c r="CU1062" s="781"/>
      <c r="CV1062" s="781"/>
      <c r="CW1062" s="781"/>
      <c r="CX1062" s="781"/>
      <c r="CY1062" s="781"/>
      <c r="CZ1062" s="781"/>
      <c r="DA1062" s="781"/>
      <c r="DB1062" s="781"/>
      <c r="DC1062" s="781"/>
      <c r="DD1062" s="781"/>
      <c r="DE1062" s="781"/>
      <c r="DF1062" s="781"/>
      <c r="DG1062" s="781"/>
      <c r="DH1062" s="781"/>
      <c r="DI1062" s="781"/>
      <c r="DJ1062" s="781"/>
      <c r="DK1062" s="781"/>
      <c r="DL1062" s="781"/>
      <c r="DM1062" s="781"/>
      <c r="DN1062" s="781"/>
      <c r="DO1062" s="781"/>
      <c r="DP1062" s="781"/>
      <c r="DQ1062" s="781"/>
    </row>
    <row r="1063" customFormat="false" ht="15.75" hidden="false" customHeight="false" outlineLevel="0" collapsed="false">
      <c r="AP1063" s="781"/>
      <c r="AQ1063" s="781"/>
      <c r="AR1063" s="781"/>
      <c r="AS1063" s="781"/>
      <c r="AT1063" s="781"/>
      <c r="AU1063" s="781"/>
      <c r="AV1063" s="781"/>
      <c r="AW1063" s="781"/>
      <c r="AX1063" s="781"/>
      <c r="AY1063" s="781"/>
      <c r="AZ1063" s="781"/>
      <c r="BA1063" s="781"/>
      <c r="BB1063" s="781"/>
      <c r="BC1063" s="781"/>
      <c r="BD1063" s="781"/>
      <c r="BE1063" s="781"/>
      <c r="BF1063" s="781"/>
      <c r="BG1063" s="781"/>
      <c r="BH1063" s="781"/>
      <c r="BI1063" s="781"/>
      <c r="BJ1063" s="781"/>
      <c r="BK1063" s="781"/>
      <c r="BL1063" s="781"/>
      <c r="BM1063" s="781"/>
      <c r="BN1063" s="781"/>
      <c r="BO1063" s="781"/>
      <c r="BP1063" s="781"/>
      <c r="BQ1063" s="781"/>
      <c r="BR1063" s="781"/>
      <c r="BS1063" s="781"/>
      <c r="BT1063" s="781"/>
      <c r="BU1063" s="781"/>
      <c r="BV1063" s="781"/>
      <c r="BW1063" s="781"/>
      <c r="BX1063" s="781"/>
      <c r="BY1063" s="781"/>
      <c r="BZ1063" s="781"/>
      <c r="CA1063" s="781"/>
      <c r="CB1063" s="781"/>
      <c r="CC1063" s="781"/>
      <c r="CD1063" s="781"/>
      <c r="CE1063" s="781"/>
      <c r="CF1063" s="781"/>
      <c r="CG1063" s="781"/>
      <c r="CH1063" s="781"/>
      <c r="CI1063" s="781"/>
      <c r="CJ1063" s="781"/>
      <c r="CK1063" s="781"/>
      <c r="CL1063" s="781"/>
      <c r="CM1063" s="781"/>
      <c r="CN1063" s="781"/>
      <c r="CO1063" s="781"/>
      <c r="CP1063" s="781"/>
      <c r="CQ1063" s="781"/>
      <c r="CR1063" s="781"/>
      <c r="CS1063" s="781"/>
      <c r="CT1063" s="781"/>
      <c r="CU1063" s="781"/>
      <c r="CV1063" s="781"/>
      <c r="CW1063" s="781"/>
      <c r="CX1063" s="781"/>
      <c r="CY1063" s="781"/>
      <c r="CZ1063" s="781"/>
      <c r="DA1063" s="781"/>
      <c r="DB1063" s="781"/>
      <c r="DC1063" s="781"/>
      <c r="DD1063" s="781"/>
      <c r="DE1063" s="781"/>
      <c r="DF1063" s="781"/>
      <c r="DG1063" s="781"/>
      <c r="DH1063" s="781"/>
      <c r="DI1063" s="781"/>
      <c r="DJ1063" s="781"/>
      <c r="DK1063" s="781"/>
      <c r="DL1063" s="781"/>
      <c r="DM1063" s="781"/>
      <c r="DN1063" s="781"/>
      <c r="DO1063" s="781"/>
      <c r="DP1063" s="781"/>
      <c r="DQ1063" s="781"/>
    </row>
    <row r="1064" customFormat="false" ht="15.75" hidden="false" customHeight="false" outlineLevel="0" collapsed="false">
      <c r="AP1064" s="781"/>
      <c r="AQ1064" s="781"/>
      <c r="AR1064" s="781"/>
      <c r="AS1064" s="781"/>
      <c r="AT1064" s="781"/>
      <c r="AU1064" s="781"/>
      <c r="AV1064" s="781"/>
      <c r="AW1064" s="781"/>
      <c r="AX1064" s="781"/>
      <c r="AY1064" s="781"/>
      <c r="AZ1064" s="781"/>
      <c r="BA1064" s="781"/>
      <c r="BB1064" s="781"/>
      <c r="BC1064" s="781"/>
      <c r="BD1064" s="781"/>
      <c r="BE1064" s="781"/>
      <c r="BF1064" s="781"/>
      <c r="BG1064" s="781"/>
      <c r="BH1064" s="781"/>
      <c r="BI1064" s="781"/>
      <c r="BJ1064" s="781"/>
      <c r="BK1064" s="781"/>
      <c r="BL1064" s="781"/>
      <c r="BM1064" s="781"/>
      <c r="BN1064" s="781"/>
      <c r="BO1064" s="781"/>
      <c r="BP1064" s="781"/>
      <c r="BQ1064" s="781"/>
      <c r="BR1064" s="781"/>
      <c r="BS1064" s="781"/>
      <c r="BT1064" s="781"/>
      <c r="BU1064" s="781"/>
      <c r="BV1064" s="781"/>
      <c r="BW1064" s="781"/>
      <c r="BX1064" s="781"/>
      <c r="BY1064" s="781"/>
      <c r="BZ1064" s="781"/>
      <c r="CA1064" s="781"/>
      <c r="CB1064" s="781"/>
      <c r="CC1064" s="781"/>
      <c r="CD1064" s="781"/>
      <c r="CE1064" s="781"/>
      <c r="CF1064" s="781"/>
      <c r="CG1064" s="781"/>
      <c r="CH1064" s="781"/>
      <c r="CI1064" s="781"/>
      <c r="CJ1064" s="781"/>
      <c r="CK1064" s="781"/>
      <c r="CL1064" s="781"/>
      <c r="CM1064" s="781"/>
      <c r="CN1064" s="781"/>
      <c r="CO1064" s="781"/>
      <c r="CP1064" s="781"/>
      <c r="CQ1064" s="781"/>
      <c r="CR1064" s="781"/>
      <c r="CS1064" s="781"/>
      <c r="CT1064" s="781"/>
      <c r="CU1064" s="781"/>
      <c r="CV1064" s="781"/>
      <c r="CW1064" s="781"/>
      <c r="CX1064" s="781"/>
      <c r="CY1064" s="781"/>
      <c r="CZ1064" s="781"/>
      <c r="DA1064" s="781"/>
      <c r="DB1064" s="781"/>
      <c r="DC1064" s="781"/>
      <c r="DD1064" s="781"/>
      <c r="DE1064" s="781"/>
      <c r="DF1064" s="781"/>
      <c r="DG1064" s="781"/>
      <c r="DH1064" s="781"/>
      <c r="DI1064" s="781"/>
      <c r="DJ1064" s="781"/>
      <c r="DK1064" s="781"/>
      <c r="DL1064" s="781"/>
      <c r="DM1064" s="781"/>
      <c r="DN1064" s="781"/>
      <c r="DO1064" s="781"/>
      <c r="DP1064" s="781"/>
      <c r="DQ1064" s="781"/>
    </row>
    <row r="1065" customFormat="false" ht="15.75" hidden="false" customHeight="false" outlineLevel="0" collapsed="false">
      <c r="AP1065" s="781"/>
      <c r="AQ1065" s="781"/>
      <c r="AR1065" s="781"/>
      <c r="AS1065" s="781"/>
      <c r="AT1065" s="781"/>
      <c r="AU1065" s="781"/>
      <c r="AV1065" s="781"/>
      <c r="AW1065" s="781"/>
      <c r="AX1065" s="781"/>
      <c r="AY1065" s="781"/>
      <c r="AZ1065" s="781"/>
      <c r="BA1065" s="781"/>
      <c r="BB1065" s="781"/>
      <c r="BC1065" s="781"/>
      <c r="BD1065" s="781"/>
      <c r="BE1065" s="781"/>
      <c r="BF1065" s="781"/>
      <c r="BG1065" s="781"/>
      <c r="BH1065" s="781"/>
      <c r="BI1065" s="781"/>
      <c r="BJ1065" s="781"/>
      <c r="BK1065" s="781"/>
      <c r="BL1065" s="781"/>
      <c r="BM1065" s="781"/>
      <c r="BN1065" s="781"/>
      <c r="BO1065" s="781"/>
      <c r="BP1065" s="781"/>
      <c r="BQ1065" s="781"/>
      <c r="BR1065" s="781"/>
      <c r="BS1065" s="781"/>
      <c r="BT1065" s="781"/>
      <c r="BU1065" s="781"/>
      <c r="BV1065" s="781"/>
      <c r="BW1065" s="781"/>
      <c r="BX1065" s="781"/>
      <c r="BY1065" s="781"/>
      <c r="BZ1065" s="781"/>
      <c r="CA1065" s="781"/>
      <c r="CB1065" s="781"/>
      <c r="CC1065" s="781"/>
      <c r="CD1065" s="781"/>
      <c r="CE1065" s="781"/>
      <c r="CF1065" s="781"/>
      <c r="CG1065" s="781"/>
      <c r="CH1065" s="781"/>
      <c r="CI1065" s="781"/>
      <c r="CJ1065" s="781"/>
      <c r="CK1065" s="781"/>
      <c r="CL1065" s="781"/>
      <c r="CM1065" s="781"/>
      <c r="CN1065" s="781"/>
      <c r="CO1065" s="781"/>
      <c r="CP1065" s="781"/>
      <c r="CQ1065" s="781"/>
      <c r="CR1065" s="781"/>
      <c r="CS1065" s="781"/>
      <c r="CT1065" s="781"/>
      <c r="CU1065" s="781"/>
      <c r="CV1065" s="781"/>
      <c r="CW1065" s="781"/>
      <c r="CX1065" s="781"/>
      <c r="CY1065" s="781"/>
      <c r="CZ1065" s="781"/>
      <c r="DA1065" s="781"/>
      <c r="DB1065" s="781"/>
      <c r="DC1065" s="781"/>
      <c r="DD1065" s="781"/>
      <c r="DE1065" s="781"/>
      <c r="DF1065" s="781"/>
      <c r="DG1065" s="781"/>
      <c r="DH1065" s="781"/>
      <c r="DI1065" s="781"/>
      <c r="DJ1065" s="781"/>
      <c r="DK1065" s="781"/>
      <c r="DL1065" s="781"/>
      <c r="DM1065" s="781"/>
      <c r="DN1065" s="781"/>
      <c r="DO1065" s="781"/>
      <c r="DP1065" s="781"/>
      <c r="DQ1065" s="781"/>
    </row>
    <row r="1066" customFormat="false" ht="15.75" hidden="false" customHeight="false" outlineLevel="0" collapsed="false">
      <c r="AP1066" s="781"/>
      <c r="AQ1066" s="781"/>
      <c r="AR1066" s="781"/>
      <c r="AS1066" s="781"/>
      <c r="AT1066" s="781"/>
      <c r="AU1066" s="781"/>
      <c r="AV1066" s="781"/>
      <c r="AW1066" s="781"/>
      <c r="AX1066" s="781"/>
      <c r="AY1066" s="781"/>
      <c r="AZ1066" s="781"/>
      <c r="BA1066" s="781"/>
      <c r="BB1066" s="781"/>
      <c r="BC1066" s="781"/>
      <c r="BD1066" s="781"/>
      <c r="BE1066" s="781"/>
      <c r="BF1066" s="781"/>
      <c r="BG1066" s="781"/>
      <c r="BH1066" s="781"/>
      <c r="BI1066" s="781"/>
      <c r="BJ1066" s="781"/>
      <c r="BK1066" s="781"/>
      <c r="BL1066" s="781"/>
      <c r="BM1066" s="781"/>
      <c r="BN1066" s="781"/>
      <c r="BO1066" s="781"/>
      <c r="BP1066" s="781"/>
      <c r="BQ1066" s="781"/>
      <c r="BR1066" s="781"/>
      <c r="BS1066" s="781"/>
      <c r="BT1066" s="781"/>
      <c r="BU1066" s="781"/>
      <c r="BV1066" s="781"/>
      <c r="BW1066" s="781"/>
      <c r="BX1066" s="781"/>
      <c r="BY1066" s="781"/>
      <c r="BZ1066" s="781"/>
      <c r="CA1066" s="781"/>
      <c r="CB1066" s="781"/>
      <c r="CC1066" s="781"/>
      <c r="CD1066" s="781"/>
      <c r="CE1066" s="781"/>
      <c r="CF1066" s="781"/>
      <c r="CG1066" s="781"/>
      <c r="CH1066" s="781"/>
      <c r="CI1066" s="781"/>
      <c r="CJ1066" s="781"/>
      <c r="CK1066" s="781"/>
      <c r="CL1066" s="781"/>
      <c r="CM1066" s="781"/>
      <c r="CN1066" s="781"/>
      <c r="CO1066" s="781"/>
      <c r="CP1066" s="781"/>
      <c r="CQ1066" s="781"/>
      <c r="CR1066" s="781"/>
      <c r="CS1066" s="781"/>
      <c r="CT1066" s="781"/>
      <c r="CU1066" s="781"/>
      <c r="CV1066" s="781"/>
      <c r="CW1066" s="781"/>
      <c r="CX1066" s="781"/>
      <c r="CY1066" s="781"/>
      <c r="CZ1066" s="781"/>
      <c r="DA1066" s="781"/>
      <c r="DB1066" s="781"/>
      <c r="DC1066" s="781"/>
      <c r="DD1066" s="781"/>
      <c r="DE1066" s="781"/>
      <c r="DF1066" s="781"/>
      <c r="DG1066" s="781"/>
      <c r="DH1066" s="781"/>
      <c r="DI1066" s="781"/>
      <c r="DJ1066" s="781"/>
      <c r="DK1066" s="781"/>
      <c r="DL1066" s="781"/>
      <c r="DM1066" s="781"/>
      <c r="DN1066" s="781"/>
      <c r="DO1066" s="781"/>
      <c r="DP1066" s="781"/>
      <c r="DQ1066" s="781"/>
    </row>
    <row r="1067" customFormat="false" ht="15.75" hidden="false" customHeight="false" outlineLevel="0" collapsed="false">
      <c r="AP1067" s="781"/>
      <c r="AQ1067" s="781"/>
      <c r="AR1067" s="781"/>
      <c r="AS1067" s="781"/>
      <c r="AT1067" s="781"/>
      <c r="AU1067" s="781"/>
      <c r="AV1067" s="781"/>
      <c r="AW1067" s="781"/>
      <c r="AX1067" s="781"/>
      <c r="AY1067" s="781"/>
      <c r="AZ1067" s="781"/>
      <c r="BA1067" s="781"/>
      <c r="BB1067" s="781"/>
      <c r="BC1067" s="781"/>
      <c r="BD1067" s="781"/>
      <c r="BE1067" s="781"/>
      <c r="BF1067" s="781"/>
      <c r="BG1067" s="781"/>
      <c r="BH1067" s="781"/>
      <c r="BI1067" s="781"/>
      <c r="BJ1067" s="781"/>
      <c r="BK1067" s="781"/>
      <c r="BL1067" s="781"/>
      <c r="BM1067" s="781"/>
      <c r="BN1067" s="781"/>
      <c r="BO1067" s="781"/>
      <c r="BP1067" s="781"/>
      <c r="BQ1067" s="781"/>
      <c r="BR1067" s="781"/>
      <c r="BS1067" s="781"/>
      <c r="BT1067" s="781"/>
      <c r="BU1067" s="781"/>
      <c r="BV1067" s="781"/>
      <c r="BW1067" s="781"/>
      <c r="BX1067" s="781"/>
      <c r="BY1067" s="781"/>
      <c r="BZ1067" s="781"/>
      <c r="CA1067" s="781"/>
      <c r="CB1067" s="781"/>
      <c r="CC1067" s="781"/>
      <c r="CD1067" s="781"/>
      <c r="CE1067" s="781"/>
      <c r="CF1067" s="781"/>
      <c r="CG1067" s="781"/>
      <c r="CH1067" s="781"/>
      <c r="CI1067" s="781"/>
      <c r="CJ1067" s="781"/>
      <c r="CK1067" s="781"/>
      <c r="CL1067" s="781"/>
      <c r="CM1067" s="781"/>
      <c r="CN1067" s="781"/>
      <c r="CO1067" s="781"/>
      <c r="CP1067" s="781"/>
      <c r="CQ1067" s="781"/>
      <c r="CR1067" s="781"/>
      <c r="CS1067" s="781"/>
      <c r="CT1067" s="781"/>
      <c r="CU1067" s="781"/>
      <c r="CV1067" s="781"/>
      <c r="CW1067" s="781"/>
      <c r="CX1067" s="781"/>
      <c r="CY1067" s="781"/>
      <c r="CZ1067" s="781"/>
      <c r="DA1067" s="781"/>
      <c r="DB1067" s="781"/>
      <c r="DC1067" s="781"/>
      <c r="DD1067" s="781"/>
      <c r="DE1067" s="781"/>
      <c r="DF1067" s="781"/>
      <c r="DG1067" s="781"/>
      <c r="DH1067" s="781"/>
      <c r="DI1067" s="781"/>
      <c r="DJ1067" s="781"/>
      <c r="DK1067" s="781"/>
      <c r="DL1067" s="781"/>
      <c r="DM1067" s="781"/>
      <c r="DN1067" s="781"/>
      <c r="DO1067" s="781"/>
      <c r="DP1067" s="781"/>
      <c r="DQ1067" s="781"/>
    </row>
    <row r="1068" customFormat="false" ht="15.75" hidden="false" customHeight="false" outlineLevel="0" collapsed="false">
      <c r="AP1068" s="781"/>
      <c r="AQ1068" s="781"/>
      <c r="AR1068" s="781"/>
      <c r="AS1068" s="781"/>
      <c r="AT1068" s="781"/>
      <c r="AU1068" s="781"/>
      <c r="AV1068" s="781"/>
      <c r="AW1068" s="781"/>
      <c r="AX1068" s="781"/>
      <c r="AY1068" s="781"/>
      <c r="AZ1068" s="781"/>
      <c r="BA1068" s="781"/>
      <c r="BB1068" s="781"/>
      <c r="BC1068" s="781"/>
      <c r="BD1068" s="781"/>
      <c r="BE1068" s="781"/>
      <c r="BF1068" s="781"/>
      <c r="BG1068" s="781"/>
      <c r="BH1068" s="781"/>
      <c r="BI1068" s="781"/>
      <c r="BJ1068" s="781"/>
      <c r="BK1068" s="781"/>
      <c r="BL1068" s="781"/>
      <c r="BM1068" s="781"/>
      <c r="BN1068" s="781"/>
      <c r="BO1068" s="781"/>
      <c r="BP1068" s="781"/>
      <c r="BQ1068" s="781"/>
      <c r="BR1068" s="781"/>
      <c r="BS1068" s="781"/>
      <c r="BT1068" s="781"/>
      <c r="BU1068" s="781"/>
      <c r="BV1068" s="781"/>
      <c r="BW1068" s="781"/>
      <c r="BX1068" s="781"/>
      <c r="BY1068" s="781"/>
      <c r="BZ1068" s="781"/>
      <c r="CA1068" s="781"/>
      <c r="CB1068" s="781"/>
      <c r="CC1068" s="781"/>
      <c r="CD1068" s="781"/>
      <c r="CE1068" s="781"/>
      <c r="CF1068" s="781"/>
      <c r="CG1068" s="781"/>
      <c r="CH1068" s="781"/>
      <c r="CI1068" s="781"/>
      <c r="CJ1068" s="781"/>
      <c r="CK1068" s="781"/>
      <c r="CL1068" s="781"/>
      <c r="CM1068" s="781"/>
      <c r="CN1068" s="781"/>
      <c r="CO1068" s="781"/>
      <c r="CP1068" s="781"/>
      <c r="CQ1068" s="781"/>
      <c r="CR1068" s="781"/>
      <c r="CS1068" s="781"/>
      <c r="CT1068" s="781"/>
      <c r="CU1068" s="781"/>
      <c r="CV1068" s="781"/>
      <c r="CW1068" s="781"/>
      <c r="CX1068" s="781"/>
      <c r="CY1068" s="781"/>
      <c r="CZ1068" s="781"/>
      <c r="DA1068" s="781"/>
      <c r="DB1068" s="781"/>
      <c r="DC1068" s="781"/>
      <c r="DD1068" s="781"/>
      <c r="DE1068" s="781"/>
      <c r="DF1068" s="781"/>
      <c r="DG1068" s="781"/>
      <c r="DH1068" s="781"/>
      <c r="DI1068" s="781"/>
      <c r="DJ1068" s="781"/>
      <c r="DK1068" s="781"/>
      <c r="DL1068" s="781"/>
      <c r="DM1068" s="781"/>
      <c r="DN1068" s="781"/>
      <c r="DO1068" s="781"/>
      <c r="DP1068" s="781"/>
      <c r="DQ1068" s="781"/>
    </row>
    <row r="1069" customFormat="false" ht="15.75" hidden="false" customHeight="false" outlineLevel="0" collapsed="false">
      <c r="AP1069" s="781"/>
      <c r="AQ1069" s="781"/>
      <c r="AR1069" s="781"/>
      <c r="AS1069" s="781"/>
      <c r="AT1069" s="781"/>
      <c r="AU1069" s="781"/>
      <c r="AV1069" s="781"/>
      <c r="AW1069" s="781"/>
      <c r="AX1069" s="781"/>
      <c r="AY1069" s="781"/>
      <c r="AZ1069" s="781"/>
      <c r="BA1069" s="781"/>
      <c r="BB1069" s="781"/>
      <c r="BC1069" s="781"/>
      <c r="BD1069" s="781"/>
      <c r="BE1069" s="781"/>
      <c r="BF1069" s="781"/>
      <c r="BG1069" s="781"/>
      <c r="BH1069" s="781"/>
      <c r="BI1069" s="781"/>
      <c r="BJ1069" s="781"/>
      <c r="BK1069" s="781"/>
      <c r="BL1069" s="781"/>
      <c r="BM1069" s="781"/>
      <c r="BN1069" s="781"/>
      <c r="BO1069" s="781"/>
      <c r="BP1069" s="781"/>
      <c r="BQ1069" s="781"/>
      <c r="BR1069" s="781"/>
      <c r="BS1069" s="781"/>
      <c r="BT1069" s="781"/>
      <c r="BU1069" s="781"/>
      <c r="BV1069" s="781"/>
      <c r="BW1069" s="781"/>
      <c r="BX1069" s="781"/>
      <c r="BY1069" s="781"/>
      <c r="BZ1069" s="781"/>
      <c r="CA1069" s="781"/>
      <c r="CB1069" s="781"/>
      <c r="CC1069" s="781"/>
      <c r="CD1069" s="781"/>
      <c r="CE1069" s="781"/>
      <c r="CF1069" s="781"/>
      <c r="CG1069" s="781"/>
      <c r="CH1069" s="781"/>
      <c r="CI1069" s="781"/>
      <c r="CJ1069" s="781"/>
      <c r="CK1069" s="781"/>
      <c r="CL1069" s="781"/>
      <c r="CM1069" s="781"/>
      <c r="CN1069" s="781"/>
      <c r="CO1069" s="781"/>
      <c r="CP1069" s="781"/>
      <c r="CQ1069" s="781"/>
      <c r="CR1069" s="781"/>
      <c r="CS1069" s="781"/>
      <c r="CT1069" s="781"/>
      <c r="CU1069" s="781"/>
      <c r="CV1069" s="781"/>
      <c r="CW1069" s="781"/>
      <c r="CX1069" s="781"/>
      <c r="CY1069" s="781"/>
      <c r="CZ1069" s="781"/>
      <c r="DA1069" s="781"/>
      <c r="DB1069" s="781"/>
      <c r="DC1069" s="781"/>
      <c r="DD1069" s="781"/>
      <c r="DE1069" s="781"/>
      <c r="DF1069" s="781"/>
      <c r="DG1069" s="781"/>
      <c r="DH1069" s="781"/>
      <c r="DI1069" s="781"/>
      <c r="DJ1069" s="781"/>
      <c r="DK1069" s="781"/>
      <c r="DL1069" s="781"/>
      <c r="DM1069" s="781"/>
      <c r="DN1069" s="781"/>
      <c r="DO1069" s="781"/>
      <c r="DP1069" s="781"/>
      <c r="DQ1069" s="781"/>
    </row>
    <row r="1070" customFormat="false" ht="15.75" hidden="false" customHeight="false" outlineLevel="0" collapsed="false">
      <c r="AP1070" s="781"/>
      <c r="AQ1070" s="781"/>
      <c r="AR1070" s="781"/>
      <c r="AS1070" s="781"/>
      <c r="AT1070" s="781"/>
      <c r="AU1070" s="781"/>
      <c r="AV1070" s="781"/>
      <c r="AW1070" s="781"/>
      <c r="AX1070" s="781"/>
      <c r="AY1070" s="781"/>
      <c r="AZ1070" s="781"/>
      <c r="BA1070" s="781"/>
      <c r="BB1070" s="781"/>
      <c r="BC1070" s="781"/>
      <c r="BD1070" s="781"/>
      <c r="BE1070" s="781"/>
      <c r="BF1070" s="781"/>
      <c r="BG1070" s="781"/>
      <c r="BH1070" s="781"/>
      <c r="BI1070" s="781"/>
      <c r="BJ1070" s="781"/>
      <c r="BK1070" s="781"/>
      <c r="BL1070" s="781"/>
      <c r="BM1070" s="781"/>
      <c r="BN1070" s="781"/>
      <c r="BO1070" s="781"/>
      <c r="BP1070" s="781"/>
      <c r="BQ1070" s="781"/>
      <c r="BR1070" s="781"/>
      <c r="BS1070" s="781"/>
      <c r="BT1070" s="781"/>
      <c r="BU1070" s="781"/>
      <c r="BV1070" s="781"/>
      <c r="BW1070" s="781"/>
      <c r="BX1070" s="781"/>
      <c r="BY1070" s="781"/>
      <c r="BZ1070" s="781"/>
      <c r="CA1070" s="781"/>
      <c r="CB1070" s="781"/>
      <c r="CC1070" s="781"/>
      <c r="CD1070" s="781"/>
      <c r="CE1070" s="781"/>
      <c r="CF1070" s="781"/>
      <c r="CG1070" s="781"/>
      <c r="CH1070" s="781"/>
      <c r="CI1070" s="781"/>
      <c r="CJ1070" s="781"/>
      <c r="CK1070" s="781"/>
      <c r="CL1070" s="781"/>
      <c r="CM1070" s="781"/>
      <c r="CN1070" s="781"/>
      <c r="CO1070" s="781"/>
      <c r="CP1070" s="781"/>
      <c r="CQ1070" s="781"/>
      <c r="CR1070" s="781"/>
      <c r="CS1070" s="781"/>
      <c r="CT1070" s="781"/>
      <c r="CU1070" s="781"/>
      <c r="CV1070" s="781"/>
      <c r="CW1070" s="781"/>
      <c r="CX1070" s="781"/>
      <c r="CY1070" s="781"/>
      <c r="CZ1070" s="781"/>
      <c r="DA1070" s="781"/>
      <c r="DB1070" s="781"/>
      <c r="DC1070" s="781"/>
      <c r="DD1070" s="781"/>
      <c r="DE1070" s="781"/>
      <c r="DF1070" s="781"/>
      <c r="DG1070" s="781"/>
      <c r="DH1070" s="781"/>
      <c r="DI1070" s="781"/>
      <c r="DJ1070" s="781"/>
      <c r="DK1070" s="781"/>
      <c r="DL1070" s="781"/>
      <c r="DM1070" s="781"/>
      <c r="DN1070" s="781"/>
      <c r="DO1070" s="781"/>
      <c r="DP1070" s="781"/>
      <c r="DQ1070" s="781"/>
    </row>
    <row r="1071" customFormat="false" ht="15.75" hidden="false" customHeight="false" outlineLevel="0" collapsed="false">
      <c r="AP1071" s="781"/>
      <c r="AQ1071" s="781"/>
      <c r="AR1071" s="781"/>
      <c r="AS1071" s="781"/>
      <c r="AT1071" s="781"/>
      <c r="AU1071" s="781"/>
      <c r="AV1071" s="781"/>
      <c r="AW1071" s="781"/>
      <c r="AX1071" s="781"/>
      <c r="AY1071" s="781"/>
      <c r="AZ1071" s="781"/>
      <c r="BA1071" s="781"/>
      <c r="BB1071" s="781"/>
      <c r="BC1071" s="781"/>
      <c r="BD1071" s="781"/>
      <c r="BE1071" s="781"/>
      <c r="BF1071" s="781"/>
      <c r="BG1071" s="781"/>
      <c r="BH1071" s="781"/>
      <c r="BI1071" s="781"/>
      <c r="BJ1071" s="781"/>
      <c r="BK1071" s="781"/>
      <c r="BL1071" s="781"/>
      <c r="BM1071" s="781"/>
      <c r="BN1071" s="781"/>
      <c r="BO1071" s="781"/>
      <c r="BP1071" s="781"/>
      <c r="BQ1071" s="781"/>
      <c r="BR1071" s="781"/>
      <c r="BS1071" s="781"/>
      <c r="BT1071" s="781"/>
      <c r="BU1071" s="781"/>
      <c r="BV1071" s="781"/>
      <c r="BW1071" s="781"/>
      <c r="BX1071" s="781"/>
      <c r="BY1071" s="781"/>
      <c r="BZ1071" s="781"/>
      <c r="CA1071" s="781"/>
      <c r="CB1071" s="781"/>
      <c r="CC1071" s="781"/>
      <c r="CD1071" s="781"/>
      <c r="CE1071" s="781"/>
      <c r="CF1071" s="781"/>
      <c r="CG1071" s="781"/>
      <c r="CH1071" s="781"/>
      <c r="CI1071" s="781"/>
      <c r="CJ1071" s="781"/>
      <c r="CK1071" s="781"/>
      <c r="CL1071" s="781"/>
      <c r="CM1071" s="781"/>
      <c r="CN1071" s="781"/>
      <c r="CO1071" s="781"/>
      <c r="CP1071" s="781"/>
      <c r="CQ1071" s="781"/>
      <c r="CR1071" s="781"/>
      <c r="CS1071" s="781"/>
      <c r="CT1071" s="781"/>
      <c r="CU1071" s="781"/>
      <c r="CV1071" s="781"/>
      <c r="CW1071" s="781"/>
      <c r="CX1071" s="781"/>
      <c r="CY1071" s="781"/>
      <c r="CZ1071" s="781"/>
      <c r="DA1071" s="781"/>
      <c r="DB1071" s="781"/>
      <c r="DC1071" s="781"/>
      <c r="DD1071" s="781"/>
      <c r="DE1071" s="781"/>
      <c r="DF1071" s="781"/>
      <c r="DG1071" s="781"/>
      <c r="DH1071" s="781"/>
      <c r="DI1071" s="781"/>
      <c r="DJ1071" s="781"/>
      <c r="DK1071" s="781"/>
      <c r="DL1071" s="781"/>
      <c r="DM1071" s="781"/>
      <c r="DN1071" s="781"/>
      <c r="DO1071" s="781"/>
      <c r="DP1071" s="781"/>
      <c r="DQ1071" s="781"/>
    </row>
    <row r="1072" customFormat="false" ht="15.75" hidden="false" customHeight="false" outlineLevel="0" collapsed="false">
      <c r="AP1072" s="781"/>
      <c r="AQ1072" s="781"/>
      <c r="AR1072" s="781"/>
      <c r="AS1072" s="781"/>
      <c r="AT1072" s="781"/>
      <c r="AU1072" s="781"/>
      <c r="AV1072" s="781"/>
      <c r="AW1072" s="781"/>
      <c r="AX1072" s="781"/>
      <c r="AY1072" s="781"/>
      <c r="AZ1072" s="781"/>
      <c r="BA1072" s="781"/>
      <c r="BB1072" s="781"/>
      <c r="BC1072" s="781"/>
      <c r="BD1072" s="781"/>
      <c r="BE1072" s="781"/>
      <c r="BF1072" s="781"/>
      <c r="BG1072" s="781"/>
      <c r="BH1072" s="781"/>
      <c r="BI1072" s="781"/>
      <c r="BJ1072" s="781"/>
      <c r="BK1072" s="781"/>
      <c r="BL1072" s="781"/>
      <c r="BM1072" s="781"/>
      <c r="BN1072" s="781"/>
      <c r="BO1072" s="781"/>
      <c r="BP1072" s="781"/>
      <c r="BQ1072" s="781"/>
      <c r="BR1072" s="781"/>
      <c r="BS1072" s="781"/>
      <c r="BT1072" s="781"/>
      <c r="BU1072" s="781"/>
      <c r="BV1072" s="781"/>
      <c r="BW1072" s="781"/>
      <c r="BX1072" s="781"/>
      <c r="BY1072" s="781"/>
      <c r="BZ1072" s="781"/>
      <c r="CA1072" s="781"/>
      <c r="CB1072" s="781"/>
      <c r="CC1072" s="781"/>
      <c r="CD1072" s="781"/>
      <c r="CE1072" s="781"/>
      <c r="CF1072" s="781"/>
      <c r="CG1072" s="781"/>
      <c r="CH1072" s="781"/>
      <c r="CI1072" s="781"/>
      <c r="CJ1072" s="781"/>
      <c r="CK1072" s="781"/>
      <c r="CL1072" s="781"/>
      <c r="CM1072" s="781"/>
      <c r="CN1072" s="781"/>
      <c r="CO1072" s="781"/>
      <c r="CP1072" s="781"/>
      <c r="CQ1072" s="781"/>
      <c r="CR1072" s="781"/>
      <c r="CS1072" s="781"/>
      <c r="CT1072" s="781"/>
      <c r="CU1072" s="781"/>
      <c r="CV1072" s="781"/>
      <c r="CW1072" s="781"/>
      <c r="CX1072" s="781"/>
      <c r="CY1072" s="781"/>
      <c r="CZ1072" s="781"/>
      <c r="DA1072" s="781"/>
      <c r="DB1072" s="781"/>
      <c r="DC1072" s="781"/>
      <c r="DD1072" s="781"/>
      <c r="DE1072" s="781"/>
      <c r="DF1072" s="781"/>
      <c r="DG1072" s="781"/>
      <c r="DH1072" s="781"/>
      <c r="DI1072" s="781"/>
      <c r="DJ1072" s="781"/>
      <c r="DK1072" s="781"/>
      <c r="DL1072" s="781"/>
      <c r="DM1072" s="781"/>
      <c r="DN1072" s="781"/>
      <c r="DO1072" s="781"/>
      <c r="DP1072" s="781"/>
      <c r="DQ1072" s="781"/>
    </row>
    <row r="1073" customFormat="false" ht="15.75" hidden="false" customHeight="false" outlineLevel="0" collapsed="false">
      <c r="AP1073" s="781"/>
      <c r="AQ1073" s="781"/>
      <c r="AR1073" s="781"/>
      <c r="AS1073" s="781"/>
      <c r="AT1073" s="781"/>
      <c r="AU1073" s="781"/>
      <c r="AV1073" s="781"/>
      <c r="AW1073" s="781"/>
      <c r="AX1073" s="781"/>
      <c r="AY1073" s="781"/>
      <c r="AZ1073" s="781"/>
      <c r="BA1073" s="781"/>
      <c r="BB1073" s="781"/>
      <c r="BC1073" s="781"/>
      <c r="BD1073" s="781"/>
      <c r="BE1073" s="781"/>
      <c r="BF1073" s="781"/>
      <c r="BG1073" s="781"/>
      <c r="BH1073" s="781"/>
      <c r="BI1073" s="781"/>
      <c r="BJ1073" s="781"/>
      <c r="BK1073" s="781"/>
      <c r="BL1073" s="781"/>
      <c r="BM1073" s="781"/>
      <c r="BN1073" s="781"/>
      <c r="BO1073" s="781"/>
      <c r="BP1073" s="781"/>
      <c r="BQ1073" s="781"/>
      <c r="BR1073" s="781"/>
      <c r="BS1073" s="781"/>
      <c r="BT1073" s="781"/>
      <c r="BU1073" s="781"/>
      <c r="BV1073" s="781"/>
      <c r="BW1073" s="781"/>
      <c r="BX1073" s="781"/>
      <c r="BY1073" s="781"/>
      <c r="BZ1073" s="781"/>
      <c r="CA1073" s="781"/>
      <c r="CB1073" s="781"/>
      <c r="CC1073" s="781"/>
      <c r="CD1073" s="781"/>
      <c r="CE1073" s="781"/>
      <c r="CF1073" s="781"/>
      <c r="CG1073" s="781"/>
      <c r="CH1073" s="781"/>
      <c r="CI1073" s="781"/>
      <c r="CJ1073" s="781"/>
      <c r="CK1073" s="781"/>
      <c r="CL1073" s="781"/>
      <c r="CM1073" s="781"/>
      <c r="CN1073" s="781"/>
      <c r="CO1073" s="781"/>
      <c r="CP1073" s="781"/>
      <c r="CQ1073" s="781"/>
      <c r="CR1073" s="781"/>
      <c r="CS1073" s="781"/>
      <c r="CT1073" s="781"/>
      <c r="CU1073" s="781"/>
      <c r="CV1073" s="781"/>
      <c r="CW1073" s="781"/>
      <c r="CX1073" s="781"/>
      <c r="CY1073" s="781"/>
      <c r="CZ1073" s="781"/>
      <c r="DA1073" s="781"/>
      <c r="DB1073" s="781"/>
      <c r="DC1073" s="781"/>
      <c r="DD1073" s="781"/>
      <c r="DE1073" s="781"/>
      <c r="DF1073" s="781"/>
      <c r="DG1073" s="781"/>
      <c r="DH1073" s="781"/>
      <c r="DI1073" s="781"/>
      <c r="DJ1073" s="781"/>
      <c r="DK1073" s="781"/>
      <c r="DL1073" s="781"/>
      <c r="DM1073" s="781"/>
      <c r="DN1073" s="781"/>
      <c r="DO1073" s="781"/>
      <c r="DP1073" s="781"/>
      <c r="DQ1073" s="781"/>
    </row>
    <row r="1074" customFormat="false" ht="15.75" hidden="false" customHeight="false" outlineLevel="0" collapsed="false">
      <c r="AP1074" s="781"/>
      <c r="AQ1074" s="781"/>
      <c r="AR1074" s="781"/>
      <c r="AS1074" s="781"/>
      <c r="AT1074" s="781"/>
      <c r="AU1074" s="781"/>
      <c r="AV1074" s="781"/>
      <c r="AW1074" s="781"/>
      <c r="AX1074" s="781"/>
      <c r="AY1074" s="781"/>
      <c r="AZ1074" s="781"/>
      <c r="BA1074" s="781"/>
      <c r="BB1074" s="781"/>
      <c r="BC1074" s="781"/>
      <c r="BD1074" s="781"/>
      <c r="BE1074" s="781"/>
      <c r="BF1074" s="781"/>
      <c r="BG1074" s="781"/>
      <c r="BH1074" s="781"/>
      <c r="BI1074" s="781"/>
      <c r="BJ1074" s="781"/>
      <c r="BK1074" s="781"/>
      <c r="BL1074" s="781"/>
      <c r="BM1074" s="781"/>
      <c r="BN1074" s="781"/>
      <c r="BO1074" s="781"/>
      <c r="BP1074" s="781"/>
      <c r="BQ1074" s="781"/>
      <c r="BR1074" s="781"/>
      <c r="BS1074" s="781"/>
      <c r="BT1074" s="781"/>
      <c r="BU1074" s="781"/>
      <c r="BV1074" s="781"/>
      <c r="BW1074" s="781"/>
      <c r="BX1074" s="781"/>
      <c r="BY1074" s="781"/>
      <c r="BZ1074" s="781"/>
      <c r="CA1074" s="781"/>
      <c r="CB1074" s="781"/>
      <c r="CC1074" s="781"/>
      <c r="CD1074" s="781"/>
      <c r="CE1074" s="781"/>
      <c r="CF1074" s="781"/>
      <c r="CG1074" s="781"/>
      <c r="CH1074" s="781"/>
      <c r="CI1074" s="781"/>
      <c r="CJ1074" s="781"/>
      <c r="CK1074" s="781"/>
      <c r="CL1074" s="781"/>
      <c r="CM1074" s="781"/>
      <c r="CN1074" s="781"/>
      <c r="CO1074" s="781"/>
      <c r="CP1074" s="781"/>
      <c r="CQ1074" s="781"/>
      <c r="CR1074" s="781"/>
      <c r="CS1074" s="781"/>
      <c r="CT1074" s="781"/>
      <c r="CU1074" s="781"/>
      <c r="CV1074" s="781"/>
      <c r="CW1074" s="781"/>
      <c r="CX1074" s="781"/>
      <c r="CY1074" s="781"/>
      <c r="CZ1074" s="781"/>
      <c r="DA1074" s="781"/>
      <c r="DB1074" s="781"/>
      <c r="DC1074" s="781"/>
      <c r="DD1074" s="781"/>
      <c r="DE1074" s="781"/>
      <c r="DF1074" s="781"/>
      <c r="DG1074" s="781"/>
      <c r="DH1074" s="781"/>
      <c r="DI1074" s="781"/>
      <c r="DJ1074" s="781"/>
      <c r="DK1074" s="781"/>
      <c r="DL1074" s="781"/>
      <c r="DM1074" s="781"/>
      <c r="DN1074" s="781"/>
      <c r="DO1074" s="781"/>
      <c r="DP1074" s="781"/>
      <c r="DQ1074" s="781"/>
    </row>
    <row r="1075" customFormat="false" ht="15.75" hidden="false" customHeight="false" outlineLevel="0" collapsed="false">
      <c r="AP1075" s="781"/>
      <c r="AQ1075" s="781"/>
      <c r="AR1075" s="781"/>
      <c r="AS1075" s="781"/>
      <c r="AT1075" s="781"/>
      <c r="AU1075" s="781"/>
      <c r="AV1075" s="781"/>
      <c r="AW1075" s="781"/>
      <c r="AX1075" s="781"/>
      <c r="AY1075" s="781"/>
      <c r="AZ1075" s="781"/>
      <c r="BA1075" s="781"/>
      <c r="BB1075" s="781"/>
      <c r="BC1075" s="781"/>
      <c r="BD1075" s="781"/>
      <c r="BE1075" s="781"/>
      <c r="BF1075" s="781"/>
      <c r="BG1075" s="781"/>
      <c r="BH1075" s="781"/>
      <c r="BI1075" s="781"/>
      <c r="BJ1075" s="781"/>
      <c r="BK1075" s="781"/>
      <c r="BL1075" s="781"/>
      <c r="BM1075" s="781"/>
      <c r="BN1075" s="781"/>
      <c r="BO1075" s="781"/>
      <c r="BP1075" s="781"/>
      <c r="BQ1075" s="781"/>
      <c r="BR1075" s="781"/>
      <c r="BS1075" s="781"/>
      <c r="BT1075" s="781"/>
      <c r="BU1075" s="781"/>
      <c r="BV1075" s="781"/>
      <c r="BW1075" s="781"/>
      <c r="BX1075" s="781"/>
      <c r="BY1075" s="781"/>
      <c r="BZ1075" s="781"/>
      <c r="CA1075" s="781"/>
      <c r="CB1075" s="781"/>
      <c r="CC1075" s="781"/>
      <c r="CD1075" s="781"/>
      <c r="CE1075" s="781"/>
      <c r="CF1075" s="781"/>
      <c r="CG1075" s="781"/>
      <c r="CH1075" s="781"/>
      <c r="CI1075" s="781"/>
      <c r="CJ1075" s="781"/>
      <c r="CK1075" s="781"/>
      <c r="CL1075" s="781"/>
      <c r="CM1075" s="781"/>
      <c r="CN1075" s="781"/>
      <c r="CO1075" s="781"/>
      <c r="CP1075" s="781"/>
      <c r="CQ1075" s="781"/>
      <c r="CR1075" s="781"/>
      <c r="CS1075" s="781"/>
      <c r="CT1075" s="781"/>
      <c r="CU1075" s="781"/>
      <c r="CV1075" s="781"/>
      <c r="CW1075" s="781"/>
      <c r="CX1075" s="781"/>
      <c r="CY1075" s="781"/>
      <c r="CZ1075" s="781"/>
      <c r="DA1075" s="781"/>
      <c r="DB1075" s="781"/>
      <c r="DC1075" s="781"/>
      <c r="DD1075" s="781"/>
      <c r="DE1075" s="781"/>
      <c r="DF1075" s="781"/>
      <c r="DG1075" s="781"/>
      <c r="DH1075" s="781"/>
      <c r="DI1075" s="781"/>
      <c r="DJ1075" s="781"/>
      <c r="DK1075" s="781"/>
      <c r="DL1075" s="781"/>
      <c r="DM1075" s="781"/>
      <c r="DN1075" s="781"/>
      <c r="DO1075" s="781"/>
      <c r="DP1075" s="781"/>
      <c r="DQ1075" s="781"/>
    </row>
    <row r="1076" customFormat="false" ht="15.75" hidden="false" customHeight="false" outlineLevel="0" collapsed="false">
      <c r="AP1076" s="781"/>
      <c r="AQ1076" s="781"/>
      <c r="AR1076" s="781"/>
      <c r="AS1076" s="781"/>
      <c r="AT1076" s="781"/>
      <c r="AU1076" s="781"/>
      <c r="AV1076" s="781"/>
      <c r="AW1076" s="781"/>
      <c r="AX1076" s="781"/>
      <c r="AY1076" s="781"/>
      <c r="AZ1076" s="781"/>
      <c r="BA1076" s="781"/>
      <c r="BB1076" s="781"/>
      <c r="BC1076" s="781"/>
      <c r="BD1076" s="781"/>
      <c r="BE1076" s="781"/>
      <c r="BF1076" s="781"/>
      <c r="BG1076" s="781"/>
      <c r="BH1076" s="781"/>
      <c r="BI1076" s="781"/>
      <c r="BJ1076" s="781"/>
      <c r="BK1076" s="781"/>
      <c r="BL1076" s="781"/>
      <c r="BM1076" s="781"/>
      <c r="BN1076" s="781"/>
      <c r="BO1076" s="781"/>
      <c r="BP1076" s="781"/>
      <c r="BQ1076" s="781"/>
      <c r="BR1076" s="781"/>
      <c r="BS1076" s="781"/>
      <c r="BT1076" s="781"/>
      <c r="BU1076" s="781"/>
      <c r="BV1076" s="781"/>
      <c r="BW1076" s="781"/>
      <c r="BX1076" s="781"/>
      <c r="BY1076" s="781"/>
      <c r="BZ1076" s="781"/>
      <c r="CA1076" s="781"/>
      <c r="CB1076" s="781"/>
      <c r="CC1076" s="781"/>
      <c r="CD1076" s="781"/>
      <c r="CE1076" s="781"/>
      <c r="CF1076" s="781"/>
      <c r="CG1076" s="781"/>
      <c r="CH1076" s="781"/>
      <c r="CI1076" s="781"/>
      <c r="CJ1076" s="781"/>
      <c r="CK1076" s="781"/>
      <c r="CL1076" s="781"/>
      <c r="CM1076" s="781"/>
      <c r="CN1076" s="781"/>
      <c r="CO1076" s="781"/>
      <c r="CP1076" s="781"/>
      <c r="CQ1076" s="781"/>
      <c r="CR1076" s="781"/>
      <c r="CS1076" s="781"/>
      <c r="CT1076" s="781"/>
      <c r="CU1076" s="781"/>
      <c r="CV1076" s="781"/>
      <c r="CW1076" s="781"/>
      <c r="CX1076" s="781"/>
      <c r="CY1076" s="781"/>
      <c r="CZ1076" s="781"/>
      <c r="DA1076" s="781"/>
      <c r="DB1076" s="781"/>
      <c r="DC1076" s="781"/>
      <c r="DD1076" s="781"/>
      <c r="DE1076" s="781"/>
      <c r="DF1076" s="781"/>
      <c r="DG1076" s="781"/>
      <c r="DH1076" s="781"/>
      <c r="DI1076" s="781"/>
      <c r="DJ1076" s="781"/>
      <c r="DK1076" s="781"/>
      <c r="DL1076" s="781"/>
      <c r="DM1076" s="781"/>
      <c r="DN1076" s="781"/>
      <c r="DO1076" s="781"/>
      <c r="DP1076" s="781"/>
      <c r="DQ1076" s="781"/>
    </row>
    <row r="1077" customFormat="false" ht="15.75" hidden="false" customHeight="false" outlineLevel="0" collapsed="false">
      <c r="AP1077" s="781"/>
      <c r="AQ1077" s="781"/>
      <c r="AR1077" s="781"/>
      <c r="AS1077" s="781"/>
      <c r="AT1077" s="781"/>
      <c r="AU1077" s="781"/>
      <c r="AV1077" s="781"/>
      <c r="AW1077" s="781"/>
      <c r="AX1077" s="781"/>
      <c r="AY1077" s="781"/>
      <c r="AZ1077" s="781"/>
      <c r="BA1077" s="781"/>
      <c r="BB1077" s="781"/>
      <c r="BC1077" s="781"/>
      <c r="BD1077" s="781"/>
      <c r="BE1077" s="781"/>
      <c r="BF1077" s="781"/>
      <c r="BG1077" s="781"/>
      <c r="BH1077" s="781"/>
      <c r="BI1077" s="781"/>
      <c r="BJ1077" s="781"/>
      <c r="BK1077" s="781"/>
      <c r="BL1077" s="781"/>
      <c r="BM1077" s="781"/>
      <c r="BN1077" s="781"/>
      <c r="BO1077" s="781"/>
      <c r="BP1077" s="781"/>
      <c r="BQ1077" s="781"/>
      <c r="BR1077" s="781"/>
      <c r="BS1077" s="781"/>
      <c r="BT1077" s="781"/>
      <c r="BU1077" s="781"/>
      <c r="BV1077" s="781"/>
      <c r="BW1077" s="781"/>
      <c r="BX1077" s="781"/>
      <c r="BY1077" s="781"/>
      <c r="BZ1077" s="781"/>
      <c r="CA1077" s="781"/>
      <c r="CB1077" s="781"/>
      <c r="CC1077" s="781"/>
      <c r="CD1077" s="781"/>
      <c r="CE1077" s="781"/>
      <c r="CF1077" s="781"/>
      <c r="CG1077" s="781"/>
      <c r="CH1077" s="781"/>
      <c r="CI1077" s="781"/>
      <c r="CJ1077" s="781"/>
      <c r="CK1077" s="781"/>
      <c r="CL1077" s="781"/>
      <c r="CM1077" s="781"/>
      <c r="CN1077" s="781"/>
      <c r="CO1077" s="781"/>
      <c r="CP1077" s="781"/>
      <c r="CQ1077" s="781"/>
      <c r="CR1077" s="781"/>
      <c r="CS1077" s="781"/>
      <c r="CT1077" s="781"/>
      <c r="CU1077" s="781"/>
      <c r="CV1077" s="781"/>
      <c r="CW1077" s="781"/>
      <c r="CX1077" s="781"/>
      <c r="CY1077" s="781"/>
      <c r="CZ1077" s="781"/>
      <c r="DA1077" s="781"/>
      <c r="DB1077" s="781"/>
      <c r="DC1077" s="781"/>
      <c r="DD1077" s="781"/>
      <c r="DE1077" s="781"/>
      <c r="DF1077" s="781"/>
      <c r="DG1077" s="781"/>
      <c r="DH1077" s="781"/>
      <c r="DI1077" s="781"/>
      <c r="DJ1077" s="781"/>
      <c r="DK1077" s="781"/>
      <c r="DL1077" s="781"/>
      <c r="DM1077" s="781"/>
      <c r="DN1077" s="781"/>
      <c r="DO1077" s="781"/>
      <c r="DP1077" s="781"/>
      <c r="DQ1077" s="781"/>
    </row>
    <row r="1078" customFormat="false" ht="15.75" hidden="false" customHeight="false" outlineLevel="0" collapsed="false">
      <c r="AP1078" s="781"/>
      <c r="AQ1078" s="781"/>
      <c r="AR1078" s="781"/>
      <c r="AS1078" s="781"/>
      <c r="AT1078" s="781"/>
      <c r="AU1078" s="781"/>
      <c r="AV1078" s="781"/>
      <c r="AW1078" s="781"/>
      <c r="AX1078" s="781"/>
      <c r="AY1078" s="781"/>
      <c r="AZ1078" s="781"/>
      <c r="BA1078" s="781"/>
      <c r="BB1078" s="781"/>
      <c r="BC1078" s="781"/>
      <c r="BD1078" s="781"/>
      <c r="BE1078" s="781"/>
      <c r="BF1078" s="781"/>
      <c r="BG1078" s="781"/>
      <c r="BH1078" s="781"/>
      <c r="BI1078" s="781"/>
      <c r="BJ1078" s="781"/>
      <c r="BK1078" s="781"/>
      <c r="BL1078" s="781"/>
      <c r="BM1078" s="781"/>
      <c r="BN1078" s="781"/>
      <c r="BO1078" s="781"/>
      <c r="BP1078" s="781"/>
      <c r="BQ1078" s="781"/>
      <c r="BR1078" s="781"/>
      <c r="BS1078" s="781"/>
      <c r="BT1078" s="781"/>
      <c r="BU1078" s="781"/>
      <c r="BV1078" s="781"/>
      <c r="BW1078" s="781"/>
      <c r="BX1078" s="781"/>
      <c r="BY1078" s="781"/>
      <c r="BZ1078" s="781"/>
      <c r="CA1078" s="781"/>
      <c r="CB1078" s="781"/>
      <c r="CC1078" s="781"/>
      <c r="CD1078" s="781"/>
      <c r="CE1078" s="781"/>
      <c r="CF1078" s="781"/>
      <c r="CG1078" s="781"/>
      <c r="CH1078" s="781"/>
      <c r="CI1078" s="781"/>
      <c r="CJ1078" s="781"/>
      <c r="CK1078" s="781"/>
      <c r="CL1078" s="781"/>
      <c r="CM1078" s="781"/>
      <c r="CN1078" s="781"/>
      <c r="CO1078" s="781"/>
      <c r="CP1078" s="781"/>
      <c r="CQ1078" s="781"/>
      <c r="CR1078" s="781"/>
      <c r="CS1078" s="781"/>
      <c r="CT1078" s="781"/>
      <c r="CU1078" s="781"/>
      <c r="CV1078" s="781"/>
      <c r="CW1078" s="781"/>
      <c r="CX1078" s="781"/>
      <c r="CY1078" s="781"/>
      <c r="CZ1078" s="781"/>
      <c r="DA1078" s="781"/>
      <c r="DB1078" s="781"/>
      <c r="DC1078" s="781"/>
      <c r="DD1078" s="781"/>
      <c r="DE1078" s="781"/>
      <c r="DF1078" s="781"/>
      <c r="DG1078" s="781"/>
      <c r="DH1078" s="781"/>
      <c r="DI1078" s="781"/>
      <c r="DJ1078" s="781"/>
      <c r="DK1078" s="781"/>
      <c r="DL1078" s="781"/>
      <c r="DM1078" s="781"/>
      <c r="DN1078" s="781"/>
      <c r="DO1078" s="781"/>
      <c r="DP1078" s="781"/>
      <c r="DQ1078" s="781"/>
    </row>
  </sheetData>
  <mergeCells count="170">
    <mergeCell ref="AR2:CB2"/>
    <mergeCell ref="CI2:CL2"/>
    <mergeCell ref="A4:A9"/>
    <mergeCell ref="B4:B9"/>
    <mergeCell ref="C4:I6"/>
    <mergeCell ref="J4:P6"/>
    <mergeCell ref="Q4:U6"/>
    <mergeCell ref="V4:AC6"/>
    <mergeCell ref="AD4:AG6"/>
    <mergeCell ref="AH4:AH6"/>
    <mergeCell ref="AI4:AK6"/>
    <mergeCell ref="AL4:AO6"/>
    <mergeCell ref="AP4:AR6"/>
    <mergeCell ref="AS4:AU6"/>
    <mergeCell ref="AV4:AX6"/>
    <mergeCell ref="AY4:AZ6"/>
    <mergeCell ref="BA4:BG6"/>
    <mergeCell ref="BH4:BN6"/>
    <mergeCell ref="BO4:BR6"/>
    <mergeCell ref="BS4:BZ6"/>
    <mergeCell ref="CA4:CH6"/>
    <mergeCell ref="CI4:CL6"/>
    <mergeCell ref="CM4:CM6"/>
    <mergeCell ref="CN4:DE6"/>
    <mergeCell ref="DF4:DQ6"/>
    <mergeCell ref="DR4:DV6"/>
    <mergeCell ref="DW4:EA6"/>
    <mergeCell ref="EB4:EE6"/>
    <mergeCell ref="EF4:EY6"/>
    <mergeCell ref="EZ4:FM6"/>
    <mergeCell ref="FN4:FP6"/>
    <mergeCell ref="FQ4:FR7"/>
    <mergeCell ref="C7:I7"/>
    <mergeCell ref="J7:P7"/>
    <mergeCell ref="Q7:U7"/>
    <mergeCell ref="V7:AC7"/>
    <mergeCell ref="AD7:AG7"/>
    <mergeCell ref="AI7:AK7"/>
    <mergeCell ref="AL7:AO7"/>
    <mergeCell ref="AP7:AR7"/>
    <mergeCell ref="AS7:AU7"/>
    <mergeCell ref="AV7:AX7"/>
    <mergeCell ref="AY7:AZ7"/>
    <mergeCell ref="BA7:BG7"/>
    <mergeCell ref="BH7:BN7"/>
    <mergeCell ref="BO7:BR7"/>
    <mergeCell ref="BS7:BZ7"/>
    <mergeCell ref="CA7:CH7"/>
    <mergeCell ref="CI7:CL7"/>
    <mergeCell ref="CN7:DE7"/>
    <mergeCell ref="DF7:DQ7"/>
    <mergeCell ref="DR7:DV7"/>
    <mergeCell ref="DW7:EA7"/>
    <mergeCell ref="EB7:EE7"/>
    <mergeCell ref="EF7:EY7"/>
    <mergeCell ref="EZ7:FM7"/>
    <mergeCell ref="FN7:FP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M8"/>
    <mergeCell ref="AN8:AO8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C8"/>
    <mergeCell ref="BD8:BE8"/>
    <mergeCell ref="BF8:BF9"/>
    <mergeCell ref="BG8:BG9"/>
    <mergeCell ref="BH8:BJ8"/>
    <mergeCell ref="BK8:BL8"/>
    <mergeCell ref="BM8:BM9"/>
    <mergeCell ref="BN8:BN9"/>
    <mergeCell ref="BO8:BO9"/>
    <mergeCell ref="BP8:BP9"/>
    <mergeCell ref="BQ8:BQ9"/>
    <mergeCell ref="BR8:BR9"/>
    <mergeCell ref="BS8:BS9"/>
    <mergeCell ref="BT8:BV8"/>
    <mergeCell ref="BW8:BZ8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S8"/>
    <mergeCell ref="CT8:CY8"/>
    <mergeCell ref="CZ8:DE8"/>
    <mergeCell ref="DF8:DK8"/>
    <mergeCell ref="DL8:DQ8"/>
    <mergeCell ref="DR8:DR9"/>
    <mergeCell ref="DS8:DS9"/>
    <mergeCell ref="DT8:DT9"/>
    <mergeCell ref="DU8:DU9"/>
    <mergeCell ref="DV8:DV9"/>
    <mergeCell ref="DW8:DW9"/>
    <mergeCell ref="DX8:DX9"/>
    <mergeCell ref="DY8:DY9"/>
    <mergeCell ref="DZ8:DZ9"/>
    <mergeCell ref="EA8:EA9"/>
    <mergeCell ref="EB8:EC8"/>
    <mergeCell ref="ED8:EE8"/>
    <mergeCell ref="EF8:EG8"/>
    <mergeCell ref="EH8:EI8"/>
    <mergeCell ref="EJ8:EK8"/>
    <mergeCell ref="EL8:EM8"/>
    <mergeCell ref="EN8:EO8"/>
    <mergeCell ref="EP8:EQ8"/>
    <mergeCell ref="ER8:ES8"/>
    <mergeCell ref="ET8:EU8"/>
    <mergeCell ref="EV8:EW8"/>
    <mergeCell ref="EX8:EY8"/>
    <mergeCell ref="EZ8:FA8"/>
    <mergeCell ref="FB8:FC8"/>
    <mergeCell ref="FD8:FE8"/>
    <mergeCell ref="FF8:FG8"/>
    <mergeCell ref="FH8:FI8"/>
    <mergeCell ref="FJ8:FK8"/>
    <mergeCell ref="FL8:FM8"/>
    <mergeCell ref="FN8:FP8"/>
    <mergeCell ref="FQ8:FQ9"/>
    <mergeCell ref="FR8:FR9"/>
  </mergeCells>
  <printOptions headings="false" gridLines="false" gridLinesSet="true" horizontalCentered="true" verticalCentered="false"/>
  <pageMargins left="0" right="0" top="0.236111111111111" bottom="0" header="0.236111111111111" footer="0.511811023622047"/>
  <pageSetup paperSize="9" scale="100" fitToWidth="62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Сводная информация о достигнутых значениях показателей для оценки уровня и динамики качества организации и осуществления бюджетного процесса в сельских (городском) поселениях Омского муниципального района Омской области</oddHeader>
    <oddFooter/>
  </headerFooter>
  <colBreaks count="4" manualBreakCount="4">
    <brk id="59" man="true" max="65535" min="0"/>
    <brk id="97" man="true" max="65535" min="0"/>
    <brk id="115" man="true" max="65535" min="0"/>
    <brk id="1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1:44:11Z</dcterms:created>
  <dc:creator>User</dc:creator>
  <dc:description/>
  <dc:language>en-US</dc:language>
  <cp:lastModifiedBy>svetlana</cp:lastModifiedBy>
  <cp:lastPrinted>2011-11-10T10:58:48Z</cp:lastPrinted>
  <dcterms:modified xsi:type="dcterms:W3CDTF">2011-11-10T10:59:06Z</dcterms:modified>
  <cp:revision>0</cp:revision>
  <dc:subject/>
  <dc:title/>
</cp:coreProperties>
</file>